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DE CONS" sheetId="1" state="visible" r:id="rId2"/>
  </sheets>
  <definedNames>
    <definedName function="false" hidden="false" localSheetId="0" name="_xlnm.Print_Area" vbProcedure="false">'FCDE CONS'!$A$1:$Z$2</definedName>
    <definedName function="false" hidden="false" localSheetId="0" name="_xlnm.Print_Titles" vbProcedure="false">'FCDE CONS'!$1:$1</definedName>
    <definedName function="false" hidden="false" localSheetId="0" name="Excel_BuiltIn__FilterDatabase" vbProcedure="false">'FCDE CONS'!$A$1:$Y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RESIDUO DA COMPET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3</xdr:colOff>
                <xdr:row>0</xdr:row>
                <xdr:rowOff>25</xdr:rowOff>
              </xdr:from>
              <xdr:to>
                <xdr:col>23</xdr:col>
                <xdr:colOff>83</xdr:colOff>
                <xdr:row>16</xdr:row>
                <xdr:rowOff>1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RESIDUO DA RESIDU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7</xdr:colOff>
                <xdr:row>0</xdr:row>
                <xdr:rowOff>25</xdr:rowOff>
              </xdr:from>
              <xdr:to>
                <xdr:col>24</xdr:col>
                <xdr:colOff>21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t xml:space="preserve">TIT</t>
  </si>
  <si>
    <t xml:space="preserve">TIP</t>
  </si>
  <si>
    <t xml:space="preserve">CAT</t>
  </si>
  <si>
    <t xml:space="preserve">CAPITOLO</t>
  </si>
  <si>
    <t xml:space="preserve">ACC RS 2014</t>
  </si>
  <si>
    <t xml:space="preserve">ACC RS 2015</t>
  </si>
  <si>
    <t xml:space="preserve">ACC RS 2016</t>
  </si>
  <si>
    <t xml:space="preserve">ACC RS 2017</t>
  </si>
  <si>
    <t xml:space="preserve">ACC RS 2018</t>
  </si>
  <si>
    <t xml:space="preserve">REV RS 2014</t>
  </si>
  <si>
    <t xml:space="preserve">REV RS 2015</t>
  </si>
  <si>
    <t xml:space="preserve">REV RS 2016</t>
  </si>
  <si>
    <t xml:space="preserve">REV RS 2017</t>
  </si>
  <si>
    <t xml:space="preserve">REV RS 2018</t>
  </si>
  <si>
    <t xml:space="preserve">% REV/ACC 2014</t>
  </si>
  <si>
    <t xml:space="preserve">% REV/ACC 2015</t>
  </si>
  <si>
    <t xml:space="preserve">% REV/ACC 2016</t>
  </si>
  <si>
    <t xml:space="preserve">% REV/ACC 2017</t>
  </si>
  <si>
    <t xml:space="preserve">% REV/ACC 2018</t>
  </si>
  <si>
    <t xml:space="preserve">MEDIA RISCOSSO</t>
  </si>
  <si>
    <t xml:space="preserve">COMPLEMENTO A 100% (NON RISCOSSO)</t>
  </si>
  <si>
    <t xml:space="preserve">RESIDUO ANNO 2018</t>
  </si>
  <si>
    <t xml:space="preserve">RESIDUO ANNI PRECEDENTI</t>
  </si>
  <si>
    <t xml:space="preserve">RESIDUI CO+RE</t>
  </si>
  <si>
    <t xml:space="preserve">ACCANTONAM. FSC
(RESIDUI CO+RE X %NON RISCOSSO)</t>
  </si>
  <si>
    <t xml:space="preserve">CONTEGGIO_MEDIA</t>
  </si>
  <si>
    <t xml:space="preserve">106001 / Diritti cimiteriali per rinnovoconcessione suoli cappelle e manufatti</t>
  </si>
  <si>
    <t xml:space="preserve">7001 / Diritti di segreteria e di rogitoVedi cap spesa 50 e 565</t>
  </si>
  <si>
    <t xml:space="preserve">3501 / Canone Consortile per smaltimentorifiuti e piccole manutenzioniTA.CO.CI.F.CO. + intr. per diritti loc.</t>
  </si>
  <si>
    <t xml:space="preserve">3001 / Proventi dei servizi pubblici</t>
  </si>
  <si>
    <t xml:space="preserve">105901 / Diritti Cimiteriali per Lavori Edili in Manufatti Privati</t>
  </si>
  <si>
    <t xml:space="preserve">4001 / Proventi dei beni del Consorziocanone per manutenzioni annuali =loculi 21.600</t>
  </si>
  <si>
    <t xml:space="preserve">101901 / DEFINIZIONE IN SANATORIA CONCESSIONE CIMITERIALI - ART. 14 LEGGE FINANZIARIA 2003</t>
  </si>
  <si>
    <t xml:space="preserve">5001 / Proventi gestione lampade votivelampade 7000 per euro 29,50 ivacompresa - occasionali = euro 3,00</t>
  </si>
  <si>
    <t xml:space="preserve">6001 / Interessi su depositi bancari</t>
  </si>
  <si>
    <t xml:space="preserve">104901 / Introiti diversi, rimborsi, diritti epigrafe. -</t>
  </si>
  <si>
    <t xml:space="preserve">101001 / costruzione di n° 50 loculi su piccoli appezzamenti di terreno in autofinanziamento (utenti) cap. spesa n 323/1 e</t>
  </si>
  <si>
    <t xml:space="preserve">22001 / canoni contributivi condominiper manutenzione straordinaria(capitolo 341 spesa) e cap. 1010s</t>
  </si>
  <si>
    <t xml:space="preserve">109001 / CONCESSIONE LOCULI SUL MURO DI CINTA PIU' STECCHE CONSORTILI NEI PRESSI CHIESA MADRE- RIF. CAPITOLI SPESA</t>
  </si>
  <si>
    <t xml:space="preserve">103901 / Finanziamento in c/capitale deiComuni Consorziati - RIF. CAP. S 214,702,213,1030</t>
  </si>
  <si>
    <t xml:space="preserve">107001 / Rinnovo concessione loculi per finanziamento manutenzione straordinaria</t>
  </si>
  <si>
    <t xml:space="preserve">202001 / INTROITO DI SOMME DALL'UTENZA PER LAVORI DI COSTRUZIONE DI NUOVI LOCULI</t>
  </si>
  <si>
    <t xml:space="preserve">110001 / introiti di somme dovute dagli utenti per acquisto loculi in eccedenza degli stanziamenti nicch. II ZONA</t>
  </si>
  <si>
    <t xml:space="preserve">100901 / ULTERIORI ACCERTAMENTI A SEGUITO DI ASSEGNAZIONE LOCULI DEL NICCHIARIO II ZONA SX RIF. CAP 1040 EX 320 S</t>
  </si>
  <si>
    <t xml:space="preserve">201901 / INTROITO DI SOMME DALL'UTENZA PER LA CONCESSIONE DI LOCULI SOPRAELEVAZIONE NICCHIARIO 6dx53 (CAP S 3001 - 3001.1)</t>
  </si>
  <si>
    <t xml:space="preserve">200101 / INTROITO DI SOMME PER LA CONCESSIONE DI LOCULI NICCHIARIO III ZONA DX RIF. CAP. S 203 E 204</t>
  </si>
  <si>
    <t xml:space="preserve">200001 / INTROITO DI SOMME PER LA CONCESSIONE DI LOCULI COSTRUZIONE NICCHIARIO II ZONA DX RIF. CAP S 201 E 202</t>
  </si>
  <si>
    <t xml:space="preserve">111001 / INTROITO DI SOMME DAGLI UTENTI PERLA CONCESSIONE DI LOCULI RICOSTRUZIONE CAPPELLA DEL PRETE - CAPITOLO SPESA 1200  -</t>
  </si>
  <si>
    <t xml:space="preserve">45001 / INTROITO DI SOMME PER L'ASSEGNAZIONE DI LOCULI - RIF. DELIBERA 21/2013</t>
  </si>
  <si>
    <t xml:space="preserve">70001 / concessione loculi cappella 7dx</t>
  </si>
  <si>
    <t xml:space="preserve">400001 / introito di somme dagli utenti concessionari per lavori di costruzione loculi al di sotto del piano stradale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_-* #,##0.00_-;\-* #,##0.00_-;_-* \-??_-;_-@_-"/>
    <numFmt numFmtId="168" formatCode="0%"/>
    <numFmt numFmtId="169" formatCode="@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sz val="8"/>
      <color rgb="FF333399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333399"/>
      <name val="Calibri"/>
      <family val="2"/>
    </font>
    <font>
      <sz val="8"/>
      <name val="Calibri"/>
      <family val="2"/>
    </font>
    <font>
      <sz val="12"/>
      <color rgb="FF333399"/>
      <name val="Calibri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27" activeCellId="0" sqref="A1:Z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99"/>
    <col collapsed="false" customWidth="true" hidden="false" outlineLevel="0" max="3" min="3" style="2" width="11.99"/>
    <col collapsed="false" customWidth="true" hidden="false" outlineLevel="0" max="4" min="4" style="3" width="77.13"/>
    <col collapsed="false" customWidth="true" hidden="false" outlineLevel="0" max="5" min="5" style="4" width="12.99"/>
    <col collapsed="false" customWidth="true" hidden="false" outlineLevel="0" max="9" min="6" style="4" width="10.85"/>
    <col collapsed="false" customWidth="true" hidden="false" outlineLevel="0" max="12" min="10" style="4" width="9.99"/>
    <col collapsed="false" customWidth="true" hidden="false" outlineLevel="0" max="13" min="13" style="4" width="11.7"/>
    <col collapsed="false" customWidth="true" hidden="false" outlineLevel="0" max="14" min="14" style="4" width="10.99"/>
    <col collapsed="false" customWidth="true" hidden="false" outlineLevel="0" max="19" min="15" style="5" width="8.99"/>
    <col collapsed="false" customWidth="true" hidden="false" outlineLevel="0" max="20" min="20" style="6" width="9.99"/>
    <col collapsed="false" customWidth="true" hidden="true" outlineLevel="0" max="21" min="21" style="5" width="7.42"/>
    <col collapsed="false" customWidth="true" hidden="false" outlineLevel="0" max="22" min="22" style="6" width="14.56"/>
    <col collapsed="false" customWidth="true" hidden="false" outlineLevel="0" max="23" min="23" style="7" width="19.28"/>
    <col collapsed="false" customWidth="true" hidden="false" outlineLevel="0" max="24" min="24" style="7" width="18.85"/>
    <col collapsed="false" customWidth="true" hidden="false" outlineLevel="0" max="25" min="25" style="7" width="20.85"/>
    <col collapsed="false" customWidth="true" hidden="false" outlineLevel="0" max="26" min="26" style="7" width="19.56"/>
    <col collapsed="false" customWidth="true" hidden="true" outlineLevel="0" max="27" min="27" style="5" width="0.85"/>
    <col collapsed="false" customWidth="true" hidden="false" outlineLevel="0" max="28" min="28" style="8" width="11.7"/>
    <col collapsed="false" customWidth="false" hidden="false" outlineLevel="0" max="257" min="29" style="8" width="9.14"/>
  </cols>
  <sheetData>
    <row r="1" s="16" customFormat="true" ht="57" hidden="false" customHeight="tru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3" t="s">
        <v>19</v>
      </c>
      <c r="U1" s="14" t="n">
        <v>1</v>
      </c>
      <c r="V1" s="13" t="s">
        <v>20</v>
      </c>
      <c r="W1" s="15" t="s">
        <v>21</v>
      </c>
      <c r="X1" s="15" t="s">
        <v>22</v>
      </c>
      <c r="Y1" s="15" t="s">
        <v>23</v>
      </c>
      <c r="Z1" s="15" t="s">
        <v>24</v>
      </c>
      <c r="AA1" s="14" t="s">
        <v>25</v>
      </c>
    </row>
    <row r="2" customFormat="false" ht="15" hidden="false" customHeight="true" outlineLevel="0" collapsed="false">
      <c r="A2" s="17" t="n">
        <v>3</v>
      </c>
      <c r="B2" s="17" t="n">
        <v>100</v>
      </c>
      <c r="C2" s="17" t="n">
        <v>2</v>
      </c>
      <c r="D2" s="18" t="s">
        <v>26</v>
      </c>
      <c r="E2" s="19" t="n">
        <v>0</v>
      </c>
      <c r="F2" s="19" t="n">
        <v>0</v>
      </c>
      <c r="G2" s="19" t="n">
        <v>0</v>
      </c>
      <c r="H2" s="19" t="n">
        <v>0</v>
      </c>
      <c r="I2" s="19" t="n">
        <v>0</v>
      </c>
      <c r="J2" s="19" t="n">
        <v>0</v>
      </c>
      <c r="K2" s="19" t="n">
        <v>0</v>
      </c>
      <c r="L2" s="19" t="n">
        <v>0</v>
      </c>
      <c r="M2" s="19" t="n">
        <v>0</v>
      </c>
      <c r="N2" s="19" t="n">
        <v>0</v>
      </c>
      <c r="O2" s="20" t="n">
        <f aca="false">IF(E2=0,0,J2/E2)</f>
        <v>0</v>
      </c>
      <c r="P2" s="20" t="n">
        <f aca="false">IF(F2=0,0,K2/F2)</f>
        <v>0</v>
      </c>
      <c r="Q2" s="20" t="n">
        <f aca="false">IF(G2=0,0,L2/G2)</f>
        <v>0</v>
      </c>
      <c r="R2" s="20" t="n">
        <f aca="false">IF(H2=0,0,M2/H2)</f>
        <v>0</v>
      </c>
      <c r="S2" s="20" t="n">
        <f aca="false">IF(I2=0,0,N2/I2)</f>
        <v>0</v>
      </c>
      <c r="T2" s="20" t="n">
        <f aca="false">IF(AA2&gt;0,(O2+P2+Q2+R2+S2)/AA2,0)</f>
        <v>0</v>
      </c>
      <c r="U2" s="20" t="n">
        <v>1</v>
      </c>
      <c r="V2" s="20" t="n">
        <f aca="false">IF(IF(T2&gt;0,SUM(1-T2),0)&lt;0,0,IF(T2&gt;0,SUM(1-T2),0))</f>
        <v>0</v>
      </c>
      <c r="W2" s="21" t="n">
        <v>0</v>
      </c>
      <c r="X2" s="21" t="n">
        <v>0</v>
      </c>
      <c r="Y2" s="21" t="n">
        <f aca="false">+W2+X2</f>
        <v>0</v>
      </c>
      <c r="Z2" s="22" t="n">
        <f aca="false">Y2*V2</f>
        <v>0</v>
      </c>
      <c r="AA2" s="23" t="n">
        <f aca="false">IF(O2&gt;0,1,0)+IF(P2&gt;0,1,0)+IF(Q2&gt;0,1,0)+IF(R2&gt;0,1,0)+IF(S2&gt;0,1,0)</f>
        <v>0</v>
      </c>
    </row>
    <row r="3" customFormat="false" ht="11.25" hidden="false" customHeight="true" outlineLevel="0" collapsed="false">
      <c r="A3" s="17" t="n">
        <v>3</v>
      </c>
      <c r="B3" s="17" t="n">
        <v>100</v>
      </c>
      <c r="C3" s="17" t="n">
        <v>2</v>
      </c>
      <c r="D3" s="18" t="s">
        <v>27</v>
      </c>
      <c r="E3" s="19" t="n">
        <v>0</v>
      </c>
      <c r="F3" s="19" t="n">
        <v>0</v>
      </c>
      <c r="G3" s="19" t="n">
        <v>0</v>
      </c>
      <c r="H3" s="19" t="n">
        <v>0</v>
      </c>
      <c r="I3" s="19" t="n">
        <v>0</v>
      </c>
      <c r="J3" s="19" t="n">
        <v>0</v>
      </c>
      <c r="K3" s="19" t="n">
        <v>0</v>
      </c>
      <c r="L3" s="19" t="n">
        <v>0</v>
      </c>
      <c r="M3" s="19" t="n">
        <v>0</v>
      </c>
      <c r="N3" s="19" t="n">
        <v>0</v>
      </c>
      <c r="O3" s="20" t="n">
        <f aca="false">IF(E3=0,0,J3/E3)</f>
        <v>0</v>
      </c>
      <c r="P3" s="20" t="n">
        <f aca="false">IF(F3=0,0,K3/F3)</f>
        <v>0</v>
      </c>
      <c r="Q3" s="20" t="n">
        <f aca="false">IF(G3=0,0,L3/G3)</f>
        <v>0</v>
      </c>
      <c r="R3" s="20" t="n">
        <f aca="false">IF(H3=0,0,M3/H3)</f>
        <v>0</v>
      </c>
      <c r="S3" s="20" t="n">
        <f aca="false">IF(I3=0,0,N3/I3)</f>
        <v>0</v>
      </c>
      <c r="T3" s="20" t="n">
        <f aca="false">IF(AA3&gt;0,(O3+P3+Q3+R3+S3)/AA3,0)</f>
        <v>0</v>
      </c>
      <c r="U3" s="20" t="n">
        <v>0</v>
      </c>
      <c r="V3" s="20" t="n">
        <f aca="false">IF(IF(T3&gt;0,SUM(1-T3),0)&lt;0,0,IF(T3&gt;0,SUM(1-T3),0))</f>
        <v>0</v>
      </c>
      <c r="W3" s="21" t="n">
        <v>0</v>
      </c>
      <c r="X3" s="21" t="n">
        <v>0</v>
      </c>
      <c r="Y3" s="21" t="n">
        <f aca="false">+W3+X3</f>
        <v>0</v>
      </c>
      <c r="Z3" s="22" t="n">
        <f aca="false">Y3*V3</f>
        <v>0</v>
      </c>
      <c r="AA3" s="23" t="n">
        <f aca="false">IF(O3&gt;0,1,0)+IF(P3&gt;0,1,0)+IF(Q3&gt;0,1,0)+IF(R3&gt;0,1,0)+IF(S3&gt;0,1,0)</f>
        <v>0</v>
      </c>
    </row>
    <row r="4" customFormat="false" ht="11.25" hidden="false" customHeight="true" outlineLevel="0" collapsed="false">
      <c r="A4" s="17" t="n">
        <v>3</v>
      </c>
      <c r="B4" s="17" t="n">
        <v>100</v>
      </c>
      <c r="C4" s="17" t="n">
        <v>2</v>
      </c>
      <c r="D4" s="18" t="s">
        <v>28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19" t="n">
        <v>0</v>
      </c>
      <c r="O4" s="20" t="n">
        <f aca="false">IF(E4=0,0,J4/E4)</f>
        <v>0</v>
      </c>
      <c r="P4" s="20" t="n">
        <f aca="false">IF(F4=0,0,K4/F4)</f>
        <v>0</v>
      </c>
      <c r="Q4" s="20" t="n">
        <f aca="false">IF(G4=0,0,L4/G4)</f>
        <v>0</v>
      </c>
      <c r="R4" s="20" t="n">
        <f aca="false">IF(H4=0,0,M4/H4)</f>
        <v>0</v>
      </c>
      <c r="S4" s="20" t="n">
        <f aca="false">IF(I4=0,0,N4/I4)</f>
        <v>0</v>
      </c>
      <c r="T4" s="20" t="n">
        <f aca="false">IF(AA4&gt;0,(O4+P4+Q4+R4+S4)/AA4,0)</f>
        <v>0</v>
      </c>
      <c r="U4" s="20" t="n">
        <v>0</v>
      </c>
      <c r="V4" s="20" t="n">
        <f aca="false">IF(IF(T4&gt;0,SUM(1-T4),0)&lt;0,0,IF(T4&gt;0,SUM(1-T4),0))</f>
        <v>0</v>
      </c>
      <c r="W4" s="21" t="n">
        <v>0</v>
      </c>
      <c r="X4" s="21" t="n">
        <v>0</v>
      </c>
      <c r="Y4" s="21" t="n">
        <f aca="false">+W4+X4</f>
        <v>0</v>
      </c>
      <c r="Z4" s="22" t="n">
        <f aca="false">Y4*V4</f>
        <v>0</v>
      </c>
      <c r="AA4" s="23" t="n">
        <f aca="false">IF(O4&gt;0,1,0)+IF(P4&gt;0,1,0)+IF(Q4&gt;0,1,0)+IF(R4&gt;0,1,0)+IF(S4&gt;0,1,0)</f>
        <v>0</v>
      </c>
    </row>
    <row r="5" customFormat="false" ht="11.25" hidden="false" customHeight="true" outlineLevel="0" collapsed="false">
      <c r="A5" s="17" t="n">
        <v>3</v>
      </c>
      <c r="B5" s="17" t="n">
        <v>100</v>
      </c>
      <c r="C5" s="17" t="n">
        <v>2</v>
      </c>
      <c r="D5" s="18" t="s">
        <v>29</v>
      </c>
      <c r="E5" s="19" t="n">
        <v>40000</v>
      </c>
      <c r="F5" s="19" t="n">
        <v>40000</v>
      </c>
      <c r="G5" s="19" t="n">
        <v>34244</v>
      </c>
      <c r="H5" s="19" t="n">
        <v>73613.2</v>
      </c>
      <c r="I5" s="19" t="n">
        <v>51330.62</v>
      </c>
      <c r="J5" s="19" t="n">
        <v>0</v>
      </c>
      <c r="K5" s="19" t="n">
        <v>40000</v>
      </c>
      <c r="L5" s="19" t="n">
        <v>34244</v>
      </c>
      <c r="M5" s="19" t="n">
        <v>73613.2</v>
      </c>
      <c r="N5" s="19" t="n">
        <v>51330.62</v>
      </c>
      <c r="O5" s="20" t="n">
        <f aca="false">IF(E5=0,0,J5/E5)</f>
        <v>0</v>
      </c>
      <c r="P5" s="20" t="n">
        <f aca="false">IF(F5=0,0,K5/F5)</f>
        <v>1</v>
      </c>
      <c r="Q5" s="20" t="n">
        <f aca="false">IF(G5=0,0,L5/G5)</f>
        <v>1</v>
      </c>
      <c r="R5" s="20" t="n">
        <f aca="false">IF(H5=0,0,M5/H5)</f>
        <v>1</v>
      </c>
      <c r="S5" s="20" t="n">
        <f aca="false">IF(I5=0,0,N5/I5)</f>
        <v>1</v>
      </c>
      <c r="T5" s="20" t="n">
        <f aca="false">IF(AA5&gt;0,(O5+P5+Q5+R5+S5)/AA5,0)</f>
        <v>1</v>
      </c>
      <c r="U5" s="20" t="n">
        <v>0</v>
      </c>
      <c r="V5" s="20" t="n">
        <f aca="false">IF(IF(T5&gt;0,SUM(1-T5),0)&lt;0,0,IF(T5&gt;0,SUM(1-T5),0))</f>
        <v>0</v>
      </c>
      <c r="W5" s="21" t="n">
        <v>118963.46</v>
      </c>
      <c r="X5" s="21" t="n">
        <v>0</v>
      </c>
      <c r="Y5" s="21" t="n">
        <f aca="false">+W5+X5</f>
        <v>118963.46</v>
      </c>
      <c r="Z5" s="22" t="n">
        <f aca="false">Y5*V5</f>
        <v>0</v>
      </c>
      <c r="AA5" s="23" t="n">
        <f aca="false">IF(O5&gt;0,1,0)+IF(P5&gt;0,1,0)+IF(Q5&gt;0,1,0)+IF(R5&gt;0,1,0)+IF(S5&gt;0,1,0)</f>
        <v>4</v>
      </c>
    </row>
    <row r="6" customFormat="false" ht="11.25" hidden="false" customHeight="true" outlineLevel="0" collapsed="false">
      <c r="A6" s="17" t="n">
        <v>3</v>
      </c>
      <c r="B6" s="17" t="n">
        <v>100</v>
      </c>
      <c r="C6" s="17" t="n">
        <v>2</v>
      </c>
      <c r="D6" s="18" t="s">
        <v>30</v>
      </c>
      <c r="E6" s="19" t="n">
        <v>0</v>
      </c>
      <c r="F6" s="19" t="n">
        <v>0</v>
      </c>
      <c r="G6" s="19" t="n">
        <v>1920</v>
      </c>
      <c r="H6" s="19" t="n">
        <v>0</v>
      </c>
      <c r="I6" s="19" t="n">
        <v>2115</v>
      </c>
      <c r="J6" s="19" t="n">
        <v>0</v>
      </c>
      <c r="K6" s="19" t="n">
        <v>0</v>
      </c>
      <c r="L6" s="19" t="n">
        <v>1920</v>
      </c>
      <c r="M6" s="19" t="n">
        <v>0</v>
      </c>
      <c r="N6" s="19" t="n">
        <v>2115</v>
      </c>
      <c r="O6" s="20" t="n">
        <f aca="false">IF(E6=0,0,J6/E6)</f>
        <v>0</v>
      </c>
      <c r="P6" s="20" t="n">
        <f aca="false">IF(F6=0,0,K6/F6)</f>
        <v>0</v>
      </c>
      <c r="Q6" s="20" t="n">
        <f aca="false">IF(G6=0,0,L6/G6)</f>
        <v>1</v>
      </c>
      <c r="R6" s="20" t="n">
        <f aca="false">IF(H6=0,0,M6/H6)</f>
        <v>0</v>
      </c>
      <c r="S6" s="20" t="n">
        <f aca="false">IF(I6=0,0,N6/I6)</f>
        <v>1</v>
      </c>
      <c r="T6" s="20" t="n">
        <f aca="false">IF(AA6&gt;0,(O6+P6+Q6+R6+S6)/AA6,0)</f>
        <v>1</v>
      </c>
      <c r="U6" s="20" t="n">
        <v>0</v>
      </c>
      <c r="V6" s="20" t="n">
        <f aca="false">IF(IF(T6&gt;0,SUM(1-T6),0)&lt;0,0,IF(T6&gt;0,SUM(1-T6),0))</f>
        <v>0</v>
      </c>
      <c r="W6" s="21" t="n">
        <v>3875</v>
      </c>
      <c r="X6" s="21" t="n">
        <v>0</v>
      </c>
      <c r="Y6" s="21" t="n">
        <f aca="false">+W6+X6</f>
        <v>3875</v>
      </c>
      <c r="Z6" s="22" t="n">
        <f aca="false">Y6*V6</f>
        <v>0</v>
      </c>
      <c r="AA6" s="23" t="n">
        <f aca="false">IF(O6&gt;0,1,0)+IF(P6&gt;0,1,0)+IF(Q6&gt;0,1,0)+IF(R6&gt;0,1,0)+IF(S6&gt;0,1,0)</f>
        <v>2</v>
      </c>
    </row>
    <row r="7" customFormat="false" ht="11.25" hidden="false" customHeight="true" outlineLevel="0" collapsed="false">
      <c r="A7" s="17" t="n">
        <v>3</v>
      </c>
      <c r="B7" s="17" t="n">
        <v>100</v>
      </c>
      <c r="C7" s="17" t="n">
        <v>1</v>
      </c>
      <c r="D7" s="18" t="s">
        <v>31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20" t="n">
        <f aca="false">IF(E7=0,0,J7/E7)</f>
        <v>0</v>
      </c>
      <c r="P7" s="20" t="n">
        <f aca="false">IF(F7=0,0,K7/F7)</f>
        <v>0</v>
      </c>
      <c r="Q7" s="20" t="n">
        <f aca="false">IF(G7=0,0,L7/G7)</f>
        <v>0</v>
      </c>
      <c r="R7" s="20" t="n">
        <f aca="false">IF(H7=0,0,M7/H7)</f>
        <v>0</v>
      </c>
      <c r="S7" s="20" t="n">
        <f aca="false">IF(I7=0,0,N7/I7)</f>
        <v>0</v>
      </c>
      <c r="T7" s="20" t="n">
        <f aca="false">IF(AA7&gt;0,(O7+P7+Q7+R7+S7)/AA7,0)</f>
        <v>0</v>
      </c>
      <c r="U7" s="20" t="n">
        <v>0</v>
      </c>
      <c r="V7" s="20" t="n">
        <f aca="false">IF(IF(T7&gt;0,SUM(1-T7),0)&lt;0,0,IF(T7&gt;0,SUM(1-T7),0))</f>
        <v>0</v>
      </c>
      <c r="W7" s="21" t="n">
        <v>0</v>
      </c>
      <c r="X7" s="21" t="n">
        <v>0</v>
      </c>
      <c r="Y7" s="21" t="n">
        <f aca="false">+W7+X7</f>
        <v>0</v>
      </c>
      <c r="Z7" s="22" t="n">
        <f aca="false">Y7*V7</f>
        <v>0</v>
      </c>
      <c r="AA7" s="23" t="n">
        <f aca="false">IF(O7&gt;0,1,0)+IF(P7&gt;0,1,0)+IF(Q7&gt;0,1,0)+IF(R7&gt;0,1,0)+IF(S7&gt;0,1,0)</f>
        <v>0</v>
      </c>
    </row>
    <row r="8" customFormat="false" ht="11.25" hidden="false" customHeight="true" outlineLevel="0" collapsed="false">
      <c r="A8" s="17" t="n">
        <v>3</v>
      </c>
      <c r="B8" s="17" t="n">
        <v>100</v>
      </c>
      <c r="C8" s="17" t="n">
        <v>3</v>
      </c>
      <c r="D8" s="18" t="s">
        <v>32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20" t="n">
        <f aca="false">IF(E8=0,0,J8/E8)</f>
        <v>0</v>
      </c>
      <c r="P8" s="20" t="n">
        <f aca="false">IF(F8=0,0,K8/F8)</f>
        <v>0</v>
      </c>
      <c r="Q8" s="20" t="n">
        <f aca="false">IF(G8=0,0,L8/G8)</f>
        <v>0</v>
      </c>
      <c r="R8" s="20" t="n">
        <f aca="false">IF(H8=0,0,M8/H8)</f>
        <v>0</v>
      </c>
      <c r="S8" s="20" t="n">
        <f aca="false">IF(I8=0,0,N8/I8)</f>
        <v>0</v>
      </c>
      <c r="T8" s="20" t="n">
        <f aca="false">IF(AA8&gt;0,(O8+P8+Q8+R8+S8)/AA8,0)</f>
        <v>0</v>
      </c>
      <c r="U8" s="20" t="n">
        <v>0</v>
      </c>
      <c r="V8" s="20" t="n">
        <f aca="false">IF(IF(T8&gt;0,SUM(1-T8),0)&lt;0,0,IF(T8&gt;0,SUM(1-T8),0))</f>
        <v>0</v>
      </c>
      <c r="W8" s="21" t="n">
        <v>0</v>
      </c>
      <c r="X8" s="21" t="n">
        <v>0</v>
      </c>
      <c r="Y8" s="21" t="n">
        <f aca="false">+W8+X8</f>
        <v>0</v>
      </c>
      <c r="Z8" s="22" t="n">
        <f aca="false">Y8*V8</f>
        <v>0</v>
      </c>
      <c r="AA8" s="23" t="n">
        <f aca="false">IF(O8&gt;0,1,0)+IF(P8&gt;0,1,0)+IF(Q8&gt;0,1,0)+IF(R8&gt;0,1,0)+IF(S8&gt;0,1,0)</f>
        <v>0</v>
      </c>
    </row>
    <row r="9" customFormat="false" ht="11.25" hidden="false" customHeight="true" outlineLevel="0" collapsed="false">
      <c r="A9" s="17" t="n">
        <v>3</v>
      </c>
      <c r="B9" s="17" t="n">
        <v>100</v>
      </c>
      <c r="C9" s="17" t="n">
        <v>1</v>
      </c>
      <c r="D9" s="18" t="s">
        <v>33</v>
      </c>
      <c r="E9" s="19" t="n">
        <v>25925.7</v>
      </c>
      <c r="F9" s="19" t="n">
        <v>63862.3</v>
      </c>
      <c r="G9" s="19" t="n">
        <v>0</v>
      </c>
      <c r="H9" s="19" t="n">
        <v>18311.46</v>
      </c>
      <c r="I9" s="19" t="n">
        <v>21389.95</v>
      </c>
      <c r="J9" s="19" t="n">
        <v>0</v>
      </c>
      <c r="K9" s="19" t="n">
        <v>63862.3</v>
      </c>
      <c r="L9" s="19" t="n">
        <v>0</v>
      </c>
      <c r="M9" s="19" t="n">
        <v>18311.46</v>
      </c>
      <c r="N9" s="19" t="n">
        <v>21389.95</v>
      </c>
      <c r="O9" s="20" t="n">
        <f aca="false">IF(E9=0,0,J9/E9)</f>
        <v>0</v>
      </c>
      <c r="P9" s="20" t="n">
        <f aca="false">IF(F9=0,0,K9/F9)</f>
        <v>1</v>
      </c>
      <c r="Q9" s="20" t="n">
        <f aca="false">IF(G9=0,0,L9/G9)</f>
        <v>0</v>
      </c>
      <c r="R9" s="20" t="n">
        <f aca="false">IF(H9=0,0,M9/H9)</f>
        <v>1</v>
      </c>
      <c r="S9" s="20" t="n">
        <f aca="false">IF(I9=0,0,N9/I9)</f>
        <v>1</v>
      </c>
      <c r="T9" s="20" t="n">
        <f aca="false">IF(AA9&gt;0,(O9+P9+Q9+R9+S9)/AA9,0)</f>
        <v>1</v>
      </c>
      <c r="U9" s="20" t="n">
        <v>0</v>
      </c>
      <c r="V9" s="20" t="n">
        <f aca="false">IF(IF(T9&gt;0,SUM(1-T9),0)&lt;0,0,IF(T9&gt;0,SUM(1-T9),0))</f>
        <v>0</v>
      </c>
      <c r="W9" s="21" t="n">
        <v>0</v>
      </c>
      <c r="X9" s="21" t="n">
        <v>0</v>
      </c>
      <c r="Y9" s="21" t="n">
        <f aca="false">+W9+X9</f>
        <v>0</v>
      </c>
      <c r="Z9" s="22" t="n">
        <f aca="false">Y9*V9</f>
        <v>0</v>
      </c>
      <c r="AA9" s="23" t="n">
        <f aca="false">IF(O9&gt;0,1,0)+IF(P9&gt;0,1,0)+IF(Q9&gt;0,1,0)+IF(R9&gt;0,1,0)+IF(S9&gt;0,1,0)</f>
        <v>3</v>
      </c>
    </row>
    <row r="10" customFormat="false" ht="11.25" hidden="false" customHeight="true" outlineLevel="0" collapsed="false">
      <c r="A10" s="17" t="n">
        <v>3</v>
      </c>
      <c r="B10" s="17" t="n">
        <v>300</v>
      </c>
      <c r="C10" s="17" t="n">
        <v>3</v>
      </c>
      <c r="D10" s="18" t="s">
        <v>34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60</v>
      </c>
      <c r="K10" s="19" t="n">
        <v>0</v>
      </c>
      <c r="L10" s="19" t="n">
        <v>0</v>
      </c>
      <c r="M10" s="19" t="n">
        <v>0</v>
      </c>
      <c r="N10" s="19" t="n">
        <v>0</v>
      </c>
      <c r="O10" s="20" t="n">
        <f aca="false">IF(E10=0,0,J10/E10)</f>
        <v>0</v>
      </c>
      <c r="P10" s="20" t="n">
        <f aca="false">IF(F10=0,0,K10/F10)</f>
        <v>0</v>
      </c>
      <c r="Q10" s="20" t="n">
        <f aca="false">IF(G10=0,0,L10/G10)</f>
        <v>0</v>
      </c>
      <c r="R10" s="20" t="n">
        <f aca="false">IF(H10=0,0,M10/H10)</f>
        <v>0</v>
      </c>
      <c r="S10" s="20" t="n">
        <f aca="false">IF(I10=0,0,N10/I10)</f>
        <v>0</v>
      </c>
      <c r="T10" s="20" t="n">
        <f aca="false">IF(AA10&gt;0,(O10+P10+Q10+R10+S10)/AA10,0)</f>
        <v>0</v>
      </c>
      <c r="U10" s="20" t="n">
        <v>0</v>
      </c>
      <c r="V10" s="20" t="n">
        <f aca="false">IF(IF(T10&gt;0,SUM(1-T10),0)&lt;0,0,IF(T10&gt;0,SUM(1-T10),0))</f>
        <v>0</v>
      </c>
      <c r="W10" s="21" t="n">
        <v>0</v>
      </c>
      <c r="X10" s="21" t="n">
        <v>0</v>
      </c>
      <c r="Y10" s="21" t="n">
        <f aca="false">+W10+X10</f>
        <v>0</v>
      </c>
      <c r="Z10" s="22" t="n">
        <f aca="false">Y10*V10</f>
        <v>0</v>
      </c>
      <c r="AA10" s="23" t="n">
        <f aca="false">IF(O10&gt;0,1,0)+IF(P10&gt;0,1,0)+IF(Q10&gt;0,1,0)+IF(R10&gt;0,1,0)+IF(S10&gt;0,1,0)</f>
        <v>0</v>
      </c>
    </row>
    <row r="11" customFormat="false" ht="11.25" hidden="false" customHeight="true" outlineLevel="0" collapsed="false">
      <c r="A11" s="17" t="n">
        <v>3</v>
      </c>
      <c r="B11" s="17" t="n">
        <v>500</v>
      </c>
      <c r="C11" s="17" t="n">
        <v>2</v>
      </c>
      <c r="D11" s="18" t="s">
        <v>35</v>
      </c>
      <c r="E11" s="19" t="n">
        <v>0</v>
      </c>
      <c r="F11" s="19" t="n">
        <v>0</v>
      </c>
      <c r="G11" s="19" t="n">
        <v>2582.8</v>
      </c>
      <c r="H11" s="19" t="n">
        <v>42936.6</v>
      </c>
      <c r="I11" s="19" t="n">
        <v>30126.24</v>
      </c>
      <c r="J11" s="19" t="n">
        <v>0</v>
      </c>
      <c r="K11" s="19" t="n">
        <v>0</v>
      </c>
      <c r="L11" s="19" t="n">
        <v>2582.8</v>
      </c>
      <c r="M11" s="19" t="n">
        <v>30000</v>
      </c>
      <c r="N11" s="19" t="n">
        <v>1030</v>
      </c>
      <c r="O11" s="20" t="n">
        <f aca="false">IF(E11=0,0,J11/E11)</f>
        <v>0</v>
      </c>
      <c r="P11" s="20" t="n">
        <f aca="false">IF(F11=0,0,K11/F11)</f>
        <v>0</v>
      </c>
      <c r="Q11" s="20" t="n">
        <f aca="false">IF(G11=0,0,L11/G11)</f>
        <v>1</v>
      </c>
      <c r="R11" s="20" t="n">
        <f aca="false">IF(H11=0,0,M11/H11)</f>
        <v>0.698704601668507</v>
      </c>
      <c r="S11" s="20" t="n">
        <f aca="false">IF(I11=0,0,N11/I11)</f>
        <v>0.0341894640685329</v>
      </c>
      <c r="T11" s="20" t="n">
        <f aca="false">IF(AA11&gt;0,(O11+P11+Q11+R11+S11)/AA11,0)</f>
        <v>0.57763135524568</v>
      </c>
      <c r="U11" s="20" t="n">
        <v>0</v>
      </c>
      <c r="V11" s="20" t="n">
        <f aca="false">IF(IF(T11&gt;0,SUM(1-T11),0)&lt;0,0,IF(T11&gt;0,SUM(1-T11),0))</f>
        <v>0.42236864475432</v>
      </c>
      <c r="W11" s="21" t="n">
        <v>3697.74</v>
      </c>
      <c r="X11" s="21" t="n">
        <v>29096.24</v>
      </c>
      <c r="Y11" s="21" t="n">
        <f aca="false">+W11+X11</f>
        <v>32793.98</v>
      </c>
      <c r="Z11" s="22" t="n">
        <f aca="false">Y11*V11</f>
        <v>13851.1488887003</v>
      </c>
      <c r="AA11" s="23" t="n">
        <f aca="false">IF(O11&gt;0,1,0)+IF(P11&gt;0,1,0)+IF(Q11&gt;0,1,0)+IF(R11&gt;0,1,0)+IF(S11&gt;0,1,0)</f>
        <v>3</v>
      </c>
    </row>
    <row r="12" customFormat="false" ht="11.25" hidden="false" customHeight="true" outlineLevel="0" collapsed="false">
      <c r="A12" s="17" t="n">
        <v>4</v>
      </c>
      <c r="B12" s="17" t="n">
        <v>200</v>
      </c>
      <c r="C12" s="17" t="n">
        <v>2</v>
      </c>
      <c r="D12" s="18" t="s">
        <v>36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20" t="n">
        <f aca="false">IF(E12=0,0,J12/E12)</f>
        <v>0</v>
      </c>
      <c r="P12" s="20" t="n">
        <f aca="false">IF(F12=0,0,K12/F12)</f>
        <v>0</v>
      </c>
      <c r="Q12" s="20" t="n">
        <f aca="false">IF(G12=0,0,L12/G12)</f>
        <v>0</v>
      </c>
      <c r="R12" s="20" t="n">
        <f aca="false">IF(H12=0,0,M12/H12)</f>
        <v>0</v>
      </c>
      <c r="S12" s="20" t="n">
        <f aca="false">IF(I12=0,0,N12/I12)</f>
        <v>0</v>
      </c>
      <c r="T12" s="20" t="n">
        <f aca="false">IF(AA12&gt;0,(O12+P12+Q12+R12+S12)/AA12,0)</f>
        <v>0</v>
      </c>
      <c r="U12" s="20" t="n">
        <v>0</v>
      </c>
      <c r="V12" s="20" t="n">
        <f aca="false">IF(IF(T12&gt;0,SUM(1-T12),0)&lt;0,0,IF(T12&gt;0,SUM(1-T12),0))</f>
        <v>0</v>
      </c>
      <c r="W12" s="21" t="n">
        <v>0</v>
      </c>
      <c r="X12" s="21" t="n">
        <v>0</v>
      </c>
      <c r="Y12" s="21" t="n">
        <f aca="false">+W12+X12</f>
        <v>0</v>
      </c>
      <c r="Z12" s="22" t="n">
        <f aca="false">Y12*V12</f>
        <v>0</v>
      </c>
      <c r="AA12" s="23" t="n">
        <f aca="false">IF(O12&gt;0,1,0)+IF(P12&gt;0,1,0)+IF(Q12&gt;0,1,0)+IF(R12&gt;0,1,0)+IF(S12&gt;0,1,0)</f>
        <v>0</v>
      </c>
    </row>
    <row r="13" customFormat="false" ht="11.25" hidden="false" customHeight="true" outlineLevel="0" collapsed="false">
      <c r="A13" s="17" t="n">
        <v>4</v>
      </c>
      <c r="B13" s="17" t="n">
        <v>200</v>
      </c>
      <c r="C13" s="17" t="n">
        <v>2</v>
      </c>
      <c r="D13" s="18" t="s">
        <v>37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20" t="n">
        <f aca="false">IF(E13=0,0,J13/E13)</f>
        <v>0</v>
      </c>
      <c r="P13" s="20" t="n">
        <f aca="false">IF(F13=0,0,K13/F13)</f>
        <v>0</v>
      </c>
      <c r="Q13" s="20" t="n">
        <f aca="false">IF(G13=0,0,L13/G13)</f>
        <v>0</v>
      </c>
      <c r="R13" s="20" t="n">
        <f aca="false">IF(H13=0,0,M13/H13)</f>
        <v>0</v>
      </c>
      <c r="S13" s="20" t="n">
        <f aca="false">IF(I13=0,0,N13/I13)</f>
        <v>0</v>
      </c>
      <c r="T13" s="20" t="n">
        <f aca="false">IF(AA13&gt;0,(O13+P13+Q13+R13+S13)/AA13,0)</f>
        <v>0</v>
      </c>
      <c r="U13" s="20" t="n">
        <v>0</v>
      </c>
      <c r="V13" s="20" t="n">
        <f aca="false">IF(IF(T13&gt;0,SUM(1-T13),0)&lt;0,0,IF(T13&gt;0,SUM(1-T13),0))</f>
        <v>0</v>
      </c>
      <c r="W13" s="21" t="n">
        <v>0</v>
      </c>
      <c r="X13" s="21" t="n">
        <v>0</v>
      </c>
      <c r="Y13" s="21" t="n">
        <f aca="false">+W13+X13</f>
        <v>0</v>
      </c>
      <c r="Z13" s="22" t="n">
        <f aca="false">Y13*V13</f>
        <v>0</v>
      </c>
      <c r="AA13" s="23" t="n">
        <f aca="false">IF(O13&gt;0,1,0)+IF(P13&gt;0,1,0)+IF(Q13&gt;0,1,0)+IF(R13&gt;0,1,0)+IF(S13&gt;0,1,0)</f>
        <v>0</v>
      </c>
    </row>
    <row r="14" customFormat="false" ht="11.25" hidden="false" customHeight="true" outlineLevel="0" collapsed="false">
      <c r="A14" s="17" t="n">
        <v>4</v>
      </c>
      <c r="B14" s="17" t="n">
        <v>200</v>
      </c>
      <c r="C14" s="17" t="n">
        <v>2</v>
      </c>
      <c r="D14" s="18" t="s">
        <v>38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20" t="n">
        <f aca="false">IF(E14=0,0,J14/E14)</f>
        <v>0</v>
      </c>
      <c r="P14" s="20" t="n">
        <f aca="false">IF(F14=0,0,K14/F14)</f>
        <v>0</v>
      </c>
      <c r="Q14" s="20" t="n">
        <f aca="false">IF(G14=0,0,L14/G14)</f>
        <v>0</v>
      </c>
      <c r="R14" s="20" t="n">
        <f aca="false">IF(H14=0,0,M14/H14)</f>
        <v>0</v>
      </c>
      <c r="S14" s="20" t="n">
        <f aca="false">IF(I14=0,0,N14/I14)</f>
        <v>0</v>
      </c>
      <c r="T14" s="20" t="n">
        <f aca="false">IF(AA14&gt;0,(O14+P14+Q14+R14+S14)/AA14,0)</f>
        <v>0</v>
      </c>
      <c r="U14" s="20" t="n">
        <v>0</v>
      </c>
      <c r="V14" s="20" t="n">
        <f aca="false">IF(IF(T14&gt;0,SUM(1-T14),0)&lt;0,0,IF(T14&gt;0,SUM(1-T14),0))</f>
        <v>0</v>
      </c>
      <c r="W14" s="21" t="n">
        <v>0</v>
      </c>
      <c r="X14" s="21" t="n">
        <v>0</v>
      </c>
      <c r="Y14" s="21" t="n">
        <f aca="false">+W14+X14</f>
        <v>0</v>
      </c>
      <c r="Z14" s="22" t="n">
        <f aca="false">Y14*V14</f>
        <v>0</v>
      </c>
      <c r="AA14" s="23" t="n">
        <f aca="false">IF(O14&gt;0,1,0)+IF(P14&gt;0,1,0)+IF(Q14&gt;0,1,0)+IF(R14&gt;0,1,0)+IF(S14&gt;0,1,0)</f>
        <v>0</v>
      </c>
    </row>
    <row r="15" customFormat="false" ht="11.25" hidden="false" customHeight="true" outlineLevel="0" collapsed="false">
      <c r="A15" s="17" t="n">
        <v>4</v>
      </c>
      <c r="B15" s="17" t="n">
        <v>300</v>
      </c>
      <c r="C15" s="17" t="n">
        <v>1</v>
      </c>
      <c r="D15" s="18" t="s">
        <v>39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20" t="n">
        <f aca="false">IF(E15=0,0,J15/E15)</f>
        <v>0</v>
      </c>
      <c r="P15" s="20" t="n">
        <f aca="false">IF(F15=0,0,K15/F15)</f>
        <v>0</v>
      </c>
      <c r="Q15" s="20" t="n">
        <f aca="false">IF(G15=0,0,L15/G15)</f>
        <v>0</v>
      </c>
      <c r="R15" s="20" t="n">
        <f aca="false">IF(H15=0,0,M15/H15)</f>
        <v>0</v>
      </c>
      <c r="S15" s="20" t="n">
        <f aca="false">IF(I15=0,0,N15/I15)</f>
        <v>0</v>
      </c>
      <c r="T15" s="20" t="n">
        <f aca="false">IF(AA15&gt;0,(O15+P15+Q15+R15+S15)/AA15,0)</f>
        <v>0</v>
      </c>
      <c r="U15" s="20" t="n">
        <v>0</v>
      </c>
      <c r="V15" s="20" t="n">
        <f aca="false">IF(IF(T15&gt;0,SUM(1-T15),0)&lt;0,0,IF(T15&gt;0,SUM(1-T15),0))</f>
        <v>0</v>
      </c>
      <c r="W15" s="21" t="n">
        <v>0</v>
      </c>
      <c r="X15" s="21" t="n">
        <v>0</v>
      </c>
      <c r="Y15" s="21" t="n">
        <f aca="false">+W15+X15</f>
        <v>0</v>
      </c>
      <c r="Z15" s="22" t="n">
        <f aca="false">Y15*V15</f>
        <v>0</v>
      </c>
      <c r="AA15" s="23" t="n">
        <f aca="false">IF(O15&gt;0,1,0)+IF(P15&gt;0,1,0)+IF(Q15&gt;0,1,0)+IF(R15&gt;0,1,0)+IF(S15&gt;0,1,0)</f>
        <v>0</v>
      </c>
    </row>
    <row r="16" customFormat="false" ht="11.25" hidden="false" customHeight="true" outlineLevel="0" collapsed="false">
      <c r="A16" s="17" t="n">
        <v>4</v>
      </c>
      <c r="B16" s="17" t="n">
        <v>400</v>
      </c>
      <c r="C16" s="17" t="n">
        <v>1</v>
      </c>
      <c r="D16" s="18" t="s">
        <v>4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0" t="n">
        <f aca="false">IF(E16=0,0,J16/E16)</f>
        <v>0</v>
      </c>
      <c r="P16" s="20" t="n">
        <f aca="false">IF(F16=0,0,K16/F16)</f>
        <v>0</v>
      </c>
      <c r="Q16" s="20" t="n">
        <f aca="false">IF(G16=0,0,L16/G16)</f>
        <v>0</v>
      </c>
      <c r="R16" s="20" t="n">
        <f aca="false">IF(H16=0,0,M16/H16)</f>
        <v>0</v>
      </c>
      <c r="S16" s="20" t="n">
        <f aca="false">IF(I16=0,0,N16/I16)</f>
        <v>0</v>
      </c>
      <c r="T16" s="20" t="n">
        <f aca="false">IF(AA16&gt;0,(O16+P16+Q16+R16+S16)/AA16,0)</f>
        <v>0</v>
      </c>
      <c r="U16" s="20" t="n">
        <v>0</v>
      </c>
      <c r="V16" s="20" t="n">
        <f aca="false">IF(IF(T16&gt;0,SUM(1-T16),0)&lt;0,0,IF(T16&gt;0,SUM(1-T16),0))</f>
        <v>0</v>
      </c>
      <c r="W16" s="21" t="n">
        <v>101000</v>
      </c>
      <c r="X16" s="21" t="n">
        <v>0</v>
      </c>
      <c r="Y16" s="21" t="n">
        <f aca="false">+W16+X16</f>
        <v>101000</v>
      </c>
      <c r="Z16" s="22" t="n">
        <f aca="false">Y16*V16</f>
        <v>0</v>
      </c>
      <c r="AA16" s="23" t="n">
        <f aca="false">IF(O16&gt;0,1,0)+IF(P16&gt;0,1,0)+IF(Q16&gt;0,1,0)+IF(R16&gt;0,1,0)+IF(S16&gt;0,1,0)</f>
        <v>0</v>
      </c>
    </row>
    <row r="17" customFormat="false" ht="11.25" hidden="false" customHeight="true" outlineLevel="0" collapsed="false">
      <c r="A17" s="17" t="n">
        <v>4</v>
      </c>
      <c r="B17" s="17" t="n">
        <v>400</v>
      </c>
      <c r="C17" s="17" t="n">
        <v>1</v>
      </c>
      <c r="D17" s="18" t="s">
        <v>41</v>
      </c>
      <c r="E17" s="19" t="n">
        <v>0</v>
      </c>
      <c r="F17" s="19" t="n">
        <v>0</v>
      </c>
      <c r="G17" s="19" t="n">
        <v>0</v>
      </c>
      <c r="H17" s="19" t="n">
        <v>-1.45519152283669E-011</v>
      </c>
      <c r="I17" s="19" t="n">
        <v>76777.17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13065</v>
      </c>
      <c r="O17" s="20" t="n">
        <f aca="false">IF(E17=0,0,J17/E17)</f>
        <v>0</v>
      </c>
      <c r="P17" s="20" t="n">
        <f aca="false">IF(F17=0,0,K17/F17)</f>
        <v>0</v>
      </c>
      <c r="Q17" s="20" t="n">
        <f aca="false">IF(G17=0,0,L17/G17)</f>
        <v>0</v>
      </c>
      <c r="R17" s="20" t="n">
        <f aca="false">IF(H17=0,0,M17/H17)</f>
        <v>-0</v>
      </c>
      <c r="S17" s="20" t="n">
        <f aca="false">IF(I17=0,0,N17/I17)</f>
        <v>0.170167772529256</v>
      </c>
      <c r="T17" s="20" t="n">
        <f aca="false">IF(AA17&gt;0,(O17+P17+Q17+R17+S17)/AA17,0)</f>
        <v>0.170167772529256</v>
      </c>
      <c r="U17" s="20" t="n">
        <v>0</v>
      </c>
      <c r="V17" s="20" t="n">
        <f aca="false">IF(IF(T17&gt;0,SUM(1-T17),0)&lt;0,0,IF(T17&gt;0,SUM(1-T17),0))</f>
        <v>0.829832227470744</v>
      </c>
      <c r="W17" s="21" t="n">
        <v>0</v>
      </c>
      <c r="X17" s="21" t="n">
        <v>63712.17</v>
      </c>
      <c r="Y17" s="21" t="n">
        <f aca="false">+W17+X17</f>
        <v>63712.17</v>
      </c>
      <c r="Z17" s="22" t="n">
        <f aca="false">Y17*V17</f>
        <v>52870.4119480947</v>
      </c>
      <c r="AA17" s="23" t="n">
        <f aca="false">IF(O17&gt;0,1,0)+IF(P17&gt;0,1,0)+IF(Q17&gt;0,1,0)+IF(R17&gt;0,1,0)+IF(S17&gt;0,1,0)</f>
        <v>1</v>
      </c>
    </row>
    <row r="18" customFormat="false" ht="11.25" hidden="false" customHeight="true" outlineLevel="0" collapsed="false">
      <c r="A18" s="17" t="n">
        <v>4</v>
      </c>
      <c r="B18" s="17" t="n">
        <v>400</v>
      </c>
      <c r="C18" s="17" t="n">
        <v>1</v>
      </c>
      <c r="D18" s="18" t="s">
        <v>42</v>
      </c>
      <c r="E18" s="19" t="n">
        <v>30920.48</v>
      </c>
      <c r="F18" s="19" t="n">
        <v>49197.09</v>
      </c>
      <c r="G18" s="19" t="n">
        <v>121185.97</v>
      </c>
      <c r="H18" s="19" t="n">
        <v>0</v>
      </c>
      <c r="I18" s="19" t="n">
        <v>0</v>
      </c>
      <c r="J18" s="19" t="n">
        <v>17400</v>
      </c>
      <c r="K18" s="19" t="n">
        <v>49197.09</v>
      </c>
      <c r="L18" s="19" t="n">
        <v>121185.97</v>
      </c>
      <c r="M18" s="19" t="n">
        <v>0</v>
      </c>
      <c r="N18" s="19" t="n">
        <v>0</v>
      </c>
      <c r="O18" s="20" t="n">
        <f aca="false">IF(E18=0,0,J18/E18)</f>
        <v>0.562733825606847</v>
      </c>
      <c r="P18" s="20" t="n">
        <f aca="false">IF(F18=0,0,K18/F18)</f>
        <v>1</v>
      </c>
      <c r="Q18" s="20" t="n">
        <f aca="false">IF(G18=0,0,L18/G18)</f>
        <v>1</v>
      </c>
      <c r="R18" s="20" t="n">
        <f aca="false">IF(H18=0,0,M18/H18)</f>
        <v>0</v>
      </c>
      <c r="S18" s="20" t="n">
        <f aca="false">IF(I18=0,0,N18/I18)</f>
        <v>0</v>
      </c>
      <c r="T18" s="20" t="n">
        <f aca="false">IF(AA18&gt;0,(O18+P18+Q18+R18+S18)/AA18,0)</f>
        <v>0.854244608535616</v>
      </c>
      <c r="U18" s="20" t="n">
        <v>0</v>
      </c>
      <c r="V18" s="20" t="n">
        <f aca="false">IF(IF(T18&gt;0,SUM(1-T18),0)&lt;0,0,IF(T18&gt;0,SUM(1-T18),0))</f>
        <v>0.145755391464384</v>
      </c>
      <c r="W18" s="21" t="n">
        <v>2380</v>
      </c>
      <c r="X18" s="21" t="n">
        <v>0</v>
      </c>
      <c r="Y18" s="21" t="n">
        <f aca="false">+W18+X18</f>
        <v>2380</v>
      </c>
      <c r="Z18" s="22" t="n">
        <f aca="false">Y18*V18</f>
        <v>346.897831685235</v>
      </c>
      <c r="AA18" s="23" t="n">
        <f aca="false">IF(O18&gt;0,1,0)+IF(P18&gt;0,1,0)+IF(Q18&gt;0,1,0)+IF(R18&gt;0,1,0)+IF(S18&gt;0,1,0)</f>
        <v>3</v>
      </c>
    </row>
    <row r="19" customFormat="false" ht="11.25" hidden="false" customHeight="true" outlineLevel="0" collapsed="false">
      <c r="A19" s="17" t="n">
        <v>4</v>
      </c>
      <c r="B19" s="17" t="n">
        <v>400</v>
      </c>
      <c r="C19" s="17" t="n">
        <v>1</v>
      </c>
      <c r="D19" s="18" t="s">
        <v>43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20" t="n">
        <f aca="false">IF(E19=0,0,J19/E19)</f>
        <v>0</v>
      </c>
      <c r="P19" s="20" t="n">
        <f aca="false">IF(F19=0,0,K19/F19)</f>
        <v>0</v>
      </c>
      <c r="Q19" s="20" t="n">
        <f aca="false">IF(G19=0,0,L19/G19)</f>
        <v>0</v>
      </c>
      <c r="R19" s="20" t="n">
        <f aca="false">IF(H19=0,0,M19/H19)</f>
        <v>0</v>
      </c>
      <c r="S19" s="20" t="n">
        <f aca="false">IF(I19=0,0,N19/I19)</f>
        <v>0</v>
      </c>
      <c r="T19" s="20" t="n">
        <f aca="false">IF(AA19&gt;0,(O19+P19+Q19+R19+S19)/AA19,0)</f>
        <v>0</v>
      </c>
      <c r="U19" s="20" t="n">
        <v>0</v>
      </c>
      <c r="V19" s="20" t="n">
        <f aca="false">IF(IF(T19&gt;0,SUM(1-T19),0)&lt;0,0,IF(T19&gt;0,SUM(1-T19),0))</f>
        <v>0</v>
      </c>
      <c r="W19" s="21" t="n">
        <v>0</v>
      </c>
      <c r="X19" s="21" t="n">
        <v>0</v>
      </c>
      <c r="Y19" s="21" t="n">
        <f aca="false">+W19+X19</f>
        <v>0</v>
      </c>
      <c r="Z19" s="22" t="n">
        <f aca="false">Y19*V19</f>
        <v>0</v>
      </c>
      <c r="AA19" s="23" t="n">
        <f aca="false">IF(O19&gt;0,1,0)+IF(P19&gt;0,1,0)+IF(Q19&gt;0,1,0)+IF(R19&gt;0,1,0)+IF(S19&gt;0,1,0)</f>
        <v>0</v>
      </c>
    </row>
    <row r="20" customFormat="false" ht="11.25" hidden="false" customHeight="true" outlineLevel="0" collapsed="false">
      <c r="A20" s="17" t="n">
        <v>4</v>
      </c>
      <c r="B20" s="17" t="n">
        <v>400</v>
      </c>
      <c r="C20" s="17" t="n">
        <v>1</v>
      </c>
      <c r="D20" s="18" t="s">
        <v>44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20" t="n">
        <f aca="false">IF(E20=0,0,J20/E20)</f>
        <v>0</v>
      </c>
      <c r="P20" s="20" t="n">
        <f aca="false">IF(F20=0,0,K20/F20)</f>
        <v>0</v>
      </c>
      <c r="Q20" s="20" t="n">
        <f aca="false">IF(G20=0,0,L20/G20)</f>
        <v>0</v>
      </c>
      <c r="R20" s="20" t="n">
        <f aca="false">IF(H20=0,0,M20/H20)</f>
        <v>0</v>
      </c>
      <c r="S20" s="20" t="n">
        <f aca="false">IF(I20=0,0,N20/I20)</f>
        <v>0</v>
      </c>
      <c r="T20" s="20" t="n">
        <f aca="false">IF(AA20&gt;0,(O20+P20+Q20+R20+S20)/AA20,0)</f>
        <v>0</v>
      </c>
      <c r="U20" s="20" t="n">
        <v>0</v>
      </c>
      <c r="V20" s="20" t="n">
        <f aca="false">IF(IF(T20&gt;0,SUM(1-T20),0)&lt;0,0,IF(T20&gt;0,SUM(1-T20),0))</f>
        <v>0</v>
      </c>
      <c r="W20" s="21" t="n">
        <v>0</v>
      </c>
      <c r="X20" s="21" t="n">
        <v>0</v>
      </c>
      <c r="Y20" s="21" t="n">
        <f aca="false">+W20+X20</f>
        <v>0</v>
      </c>
      <c r="Z20" s="22" t="n">
        <f aca="false">Y20*V20</f>
        <v>0</v>
      </c>
      <c r="AA20" s="23" t="n">
        <f aca="false">IF(O20&gt;0,1,0)+IF(P20&gt;0,1,0)+IF(Q20&gt;0,1,0)+IF(R20&gt;0,1,0)+IF(S20&gt;0,1,0)</f>
        <v>0</v>
      </c>
    </row>
    <row r="21" customFormat="false" ht="11.25" hidden="false" customHeight="true" outlineLevel="0" collapsed="false">
      <c r="A21" s="17" t="n">
        <v>4</v>
      </c>
      <c r="B21" s="17" t="n">
        <v>400</v>
      </c>
      <c r="C21" s="17" t="n">
        <v>1</v>
      </c>
      <c r="D21" s="18" t="s">
        <v>45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20" t="n">
        <f aca="false">IF(E21=0,0,J21/E21)</f>
        <v>0</v>
      </c>
      <c r="P21" s="20" t="n">
        <f aca="false">IF(F21=0,0,K21/F21)</f>
        <v>0</v>
      </c>
      <c r="Q21" s="20" t="n">
        <f aca="false">IF(G21=0,0,L21/G21)</f>
        <v>0</v>
      </c>
      <c r="R21" s="20" t="n">
        <f aca="false">IF(H21=0,0,M21/H21)</f>
        <v>0</v>
      </c>
      <c r="S21" s="20" t="n">
        <f aca="false">IF(I21=0,0,N21/I21)</f>
        <v>0</v>
      </c>
      <c r="T21" s="20" t="n">
        <f aca="false">IF(AA21&gt;0,(O21+P21+Q21+R21+S21)/AA21,0)</f>
        <v>0</v>
      </c>
      <c r="U21" s="20" t="n">
        <v>0</v>
      </c>
      <c r="V21" s="20" t="n">
        <f aca="false">IF(IF(T21&gt;0,SUM(1-T21),0)&lt;0,0,IF(T21&gt;0,SUM(1-T21),0))</f>
        <v>0</v>
      </c>
      <c r="W21" s="21" t="n">
        <v>0</v>
      </c>
      <c r="X21" s="21" t="n">
        <v>0</v>
      </c>
      <c r="Y21" s="21" t="n">
        <f aca="false">+W21+X21</f>
        <v>0</v>
      </c>
      <c r="Z21" s="22" t="n">
        <f aca="false">Y21*V21</f>
        <v>0</v>
      </c>
      <c r="AA21" s="23" t="n">
        <f aca="false">IF(O21&gt;0,1,0)+IF(P21&gt;0,1,0)+IF(Q21&gt;0,1,0)+IF(R21&gt;0,1,0)+IF(S21&gt;0,1,0)</f>
        <v>0</v>
      </c>
    </row>
    <row r="22" customFormat="false" ht="11.25" hidden="false" customHeight="true" outlineLevel="0" collapsed="false">
      <c r="A22" s="17" t="n">
        <v>4</v>
      </c>
      <c r="B22" s="17" t="n">
        <v>400</v>
      </c>
      <c r="C22" s="17" t="n">
        <v>1</v>
      </c>
      <c r="D22" s="18" t="s">
        <v>46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20" t="n">
        <f aca="false">IF(E22=0,0,J22/E22)</f>
        <v>0</v>
      </c>
      <c r="P22" s="20" t="n">
        <f aca="false">IF(F22=0,0,K22/F22)</f>
        <v>0</v>
      </c>
      <c r="Q22" s="20" t="n">
        <f aca="false">IF(G22=0,0,L22/G22)</f>
        <v>0</v>
      </c>
      <c r="R22" s="20" t="n">
        <f aca="false">IF(H22=0,0,M22/H22)</f>
        <v>0</v>
      </c>
      <c r="S22" s="20" t="n">
        <f aca="false">IF(I22=0,0,N22/I22)</f>
        <v>0</v>
      </c>
      <c r="T22" s="20" t="n">
        <f aca="false">IF(AA22&gt;0,(O22+P22+Q22+R22+S22)/AA22,0)</f>
        <v>0</v>
      </c>
      <c r="U22" s="20" t="n">
        <v>0</v>
      </c>
      <c r="V22" s="20" t="n">
        <f aca="false">IF(IF(T22&gt;0,SUM(1-T22),0)&lt;0,0,IF(T22&gt;0,SUM(1-T22),0))</f>
        <v>0</v>
      </c>
      <c r="W22" s="21" t="n">
        <v>0</v>
      </c>
      <c r="X22" s="21" t="n">
        <v>0</v>
      </c>
      <c r="Y22" s="21" t="n">
        <f aca="false">+W22+X22</f>
        <v>0</v>
      </c>
      <c r="Z22" s="22" t="n">
        <f aca="false">Y22*V22</f>
        <v>0</v>
      </c>
      <c r="AA22" s="23" t="n">
        <f aca="false">IF(O22&gt;0,1,0)+IF(P22&gt;0,1,0)+IF(Q22&gt;0,1,0)+IF(R22&gt;0,1,0)+IF(S22&gt;0,1,0)</f>
        <v>0</v>
      </c>
    </row>
    <row r="23" customFormat="false" ht="11.25" hidden="false" customHeight="true" outlineLevel="0" collapsed="false">
      <c r="A23" s="17" t="n">
        <v>4</v>
      </c>
      <c r="B23" s="17" t="n">
        <v>400</v>
      </c>
      <c r="C23" s="17" t="n">
        <v>1</v>
      </c>
      <c r="D23" s="18" t="s">
        <v>47</v>
      </c>
      <c r="E23" s="19" t="n">
        <v>0</v>
      </c>
      <c r="F23" s="19" t="n">
        <v>27502.82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27502.82</v>
      </c>
      <c r="L23" s="19" t="n">
        <v>0</v>
      </c>
      <c r="M23" s="19" t="n">
        <v>0</v>
      </c>
      <c r="N23" s="19" t="n">
        <v>0</v>
      </c>
      <c r="O23" s="20" t="n">
        <f aca="false">IF(E23=0,0,J23/E23)</f>
        <v>0</v>
      </c>
      <c r="P23" s="20" t="n">
        <f aca="false">IF(F23=0,0,K23/F23)</f>
        <v>1</v>
      </c>
      <c r="Q23" s="20" t="n">
        <f aca="false">IF(G23=0,0,L23/G23)</f>
        <v>0</v>
      </c>
      <c r="R23" s="20" t="n">
        <f aca="false">IF(H23=0,0,M23/H23)</f>
        <v>0</v>
      </c>
      <c r="S23" s="20" t="n">
        <f aca="false">IF(I23=0,0,N23/I23)</f>
        <v>0</v>
      </c>
      <c r="T23" s="20" t="n">
        <f aca="false">IF(AA23&gt;0,(O23+P23+Q23+R23+S23)/AA23,0)</f>
        <v>1</v>
      </c>
      <c r="U23" s="20" t="n">
        <v>0</v>
      </c>
      <c r="V23" s="20" t="n">
        <f aca="false">IF(IF(T23&gt;0,SUM(1-T23),0)&lt;0,0,IF(T23&gt;0,SUM(1-T23),0))</f>
        <v>0</v>
      </c>
      <c r="W23" s="21" t="n">
        <v>0</v>
      </c>
      <c r="X23" s="21" t="n">
        <v>0</v>
      </c>
      <c r="Y23" s="21" t="n">
        <f aca="false">+W23+X23</f>
        <v>0</v>
      </c>
      <c r="Z23" s="22" t="n">
        <f aca="false">Y23*V23</f>
        <v>0</v>
      </c>
      <c r="AA23" s="23" t="n">
        <f aca="false">IF(O23&gt;0,1,0)+IF(P23&gt;0,1,0)+IF(Q23&gt;0,1,0)+IF(R23&gt;0,1,0)+IF(S23&gt;0,1,0)</f>
        <v>1</v>
      </c>
    </row>
    <row r="24" customFormat="false" ht="11.25" hidden="false" customHeight="true" outlineLevel="0" collapsed="false">
      <c r="A24" s="17" t="n">
        <v>4</v>
      </c>
      <c r="B24" s="17" t="n">
        <v>400</v>
      </c>
      <c r="C24" s="17" t="n">
        <v>1</v>
      </c>
      <c r="D24" s="18" t="s">
        <v>48</v>
      </c>
      <c r="E24" s="19" t="n">
        <v>0</v>
      </c>
      <c r="F24" s="19" t="n">
        <v>197716.3</v>
      </c>
      <c r="G24" s="19" t="n">
        <v>17262.34</v>
      </c>
      <c r="H24" s="19" t="n">
        <v>0</v>
      </c>
      <c r="I24" s="19" t="n">
        <v>0</v>
      </c>
      <c r="J24" s="19" t="n">
        <v>0</v>
      </c>
      <c r="K24" s="19" t="n">
        <v>180453.96</v>
      </c>
      <c r="L24" s="19" t="n">
        <v>17262.34</v>
      </c>
      <c r="M24" s="19" t="n">
        <v>0</v>
      </c>
      <c r="N24" s="19" t="n">
        <v>0</v>
      </c>
      <c r="O24" s="20" t="n">
        <f aca="false">IF(E24=0,0,J24/E24)</f>
        <v>0</v>
      </c>
      <c r="P24" s="20" t="n">
        <f aca="false">IF(F24=0,0,K24/F24)</f>
        <v>0.91269136636686</v>
      </c>
      <c r="Q24" s="20" t="n">
        <f aca="false">IF(G24=0,0,L24/G24)</f>
        <v>1</v>
      </c>
      <c r="R24" s="20" t="n">
        <f aca="false">IF(H24=0,0,M24/H24)</f>
        <v>0</v>
      </c>
      <c r="S24" s="20" t="n">
        <f aca="false">IF(I24=0,0,N24/I24)</f>
        <v>0</v>
      </c>
      <c r="T24" s="20" t="n">
        <f aca="false">IF(AA24&gt;0,(O24+P24+Q24+R24+S24)/AA24,0)</f>
        <v>0.95634568318343</v>
      </c>
      <c r="U24" s="20" t="n">
        <v>0</v>
      </c>
      <c r="V24" s="20" t="n">
        <f aca="false">IF(IF(T24&gt;0,SUM(1-T24),0)&lt;0,0,IF(T24&gt;0,SUM(1-T24),0))</f>
        <v>0.04365431681657</v>
      </c>
      <c r="W24" s="21" t="n">
        <v>101504.99</v>
      </c>
      <c r="X24" s="21" t="n">
        <v>0</v>
      </c>
      <c r="Y24" s="21" t="n">
        <f aca="false">+W24+X24</f>
        <v>101504.99</v>
      </c>
      <c r="Z24" s="22" t="n">
        <f aca="false">Y24*V24</f>
        <v>4431.13099192277</v>
      </c>
      <c r="AA24" s="23" t="n">
        <f aca="false">IF(O24&gt;0,1,0)+IF(P24&gt;0,1,0)+IF(Q24&gt;0,1,0)+IF(R24&gt;0,1,0)+IF(S24&gt;0,1,0)</f>
        <v>2</v>
      </c>
    </row>
    <row r="25" customFormat="false" ht="11.25" hidden="false" customHeight="true" outlineLevel="0" collapsed="false">
      <c r="A25" s="17" t="n">
        <v>4</v>
      </c>
      <c r="B25" s="17" t="n">
        <v>400</v>
      </c>
      <c r="C25" s="17" t="n">
        <v>1</v>
      </c>
      <c r="D25" s="18" t="s">
        <v>49</v>
      </c>
      <c r="E25" s="19" t="n">
        <v>48200</v>
      </c>
      <c r="F25" s="19" t="n">
        <v>4820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48200</v>
      </c>
      <c r="L25" s="19" t="n">
        <v>0</v>
      </c>
      <c r="M25" s="19" t="n">
        <v>0</v>
      </c>
      <c r="N25" s="19" t="n">
        <v>0</v>
      </c>
      <c r="O25" s="20" t="n">
        <f aca="false">IF(E25=0,0,J25/E25)</f>
        <v>0</v>
      </c>
      <c r="P25" s="20" t="n">
        <f aca="false">IF(F25=0,0,K25/F25)</f>
        <v>1</v>
      </c>
      <c r="Q25" s="20" t="n">
        <f aca="false">IF(G25=0,0,L25/G25)</f>
        <v>0</v>
      </c>
      <c r="R25" s="20" t="n">
        <f aca="false">IF(H25=0,0,M25/H25)</f>
        <v>0</v>
      </c>
      <c r="S25" s="20" t="n">
        <f aca="false">IF(I25=0,0,N25/I25)</f>
        <v>0</v>
      </c>
      <c r="T25" s="20" t="n">
        <f aca="false">IF(AA25&gt;0,(O25+P25+Q25+R25+S25)/AA25,0)</f>
        <v>1</v>
      </c>
      <c r="U25" s="20" t="n">
        <v>0</v>
      </c>
      <c r="V25" s="20" t="n">
        <f aca="false">IF(IF(T25&gt;0,SUM(1-T25),0)&lt;0,0,IF(T25&gt;0,SUM(1-T25),0))</f>
        <v>0</v>
      </c>
      <c r="W25" s="21" t="n">
        <v>0</v>
      </c>
      <c r="X25" s="21" t="n">
        <v>0</v>
      </c>
      <c r="Y25" s="21" t="n">
        <f aca="false">+W25+X25</f>
        <v>0</v>
      </c>
      <c r="Z25" s="22" t="n">
        <f aca="false">Y25*V25</f>
        <v>0</v>
      </c>
      <c r="AA25" s="23" t="n">
        <f aca="false">IF(O25&gt;0,1,0)+IF(P25&gt;0,1,0)+IF(Q25&gt;0,1,0)+IF(R25&gt;0,1,0)+IF(S25&gt;0,1,0)</f>
        <v>1</v>
      </c>
    </row>
    <row r="26" customFormat="false" ht="11.25" hidden="false" customHeight="true" outlineLevel="0" collapsed="false">
      <c r="A26" s="17" t="n">
        <v>4</v>
      </c>
      <c r="B26" s="17" t="n">
        <v>500</v>
      </c>
      <c r="C26" s="17" t="n">
        <v>1</v>
      </c>
      <c r="D26" s="18" t="s">
        <v>5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20" t="n">
        <f aca="false">IF(E26=0,0,J26/E26)</f>
        <v>0</v>
      </c>
      <c r="P26" s="20" t="n">
        <f aca="false">IF(F26=0,0,K26/F26)</f>
        <v>0</v>
      </c>
      <c r="Q26" s="20" t="n">
        <f aca="false">IF(G26=0,0,L26/G26)</f>
        <v>0</v>
      </c>
      <c r="R26" s="20" t="n">
        <f aca="false">IF(H26=0,0,M26/H26)</f>
        <v>0</v>
      </c>
      <c r="S26" s="20" t="n">
        <f aca="false">IF(I26=0,0,N26/I26)</f>
        <v>0</v>
      </c>
      <c r="T26" s="20" t="n">
        <f aca="false">IF(AA26&gt;0,(O26+P26+Q26+R26+S26)/AA26,0)</f>
        <v>0</v>
      </c>
      <c r="U26" s="20" t="n">
        <v>0</v>
      </c>
      <c r="V26" s="20" t="n">
        <f aca="false">IF(IF(T26&gt;0,SUM(1-T26),0)&lt;0,0,IF(T26&gt;0,SUM(1-T26),0))</f>
        <v>0</v>
      </c>
      <c r="W26" s="21" t="n">
        <v>0</v>
      </c>
      <c r="X26" s="21" t="n">
        <v>0</v>
      </c>
      <c r="Y26" s="21" t="n">
        <f aca="false">+W26+X26</f>
        <v>0</v>
      </c>
      <c r="Z26" s="22" t="n">
        <f aca="false">Y26*V26</f>
        <v>0</v>
      </c>
      <c r="AA26" s="23" t="n">
        <f aca="false">IF(O26&gt;0,1,0)+IF(P26&gt;0,1,0)+IF(Q26&gt;0,1,0)+IF(R26&gt;0,1,0)+IF(S26&gt;0,1,0)</f>
        <v>0</v>
      </c>
    </row>
    <row r="27" customFormat="false" ht="12" hidden="false" customHeight="true" outlineLevel="0" collapsed="false">
      <c r="Z27" s="24" t="n">
        <v>71499.59</v>
      </c>
    </row>
    <row r="32" customFormat="false" ht="12" hidden="false" customHeight="true" outlineLevel="0" collapsed="false">
      <c r="Z32" s="7" t="s">
        <v>51</v>
      </c>
    </row>
  </sheetData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8" scale="100" fitToWidth="1" fitToHeight="6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7:10:59Z</dcterms:created>
  <dc:creator>A.P.Systems s.r.l.</dc:creator>
  <dc:description/>
  <dc:language>en-US</dc:language>
  <cp:lastModifiedBy>Terracciano</cp:lastModifiedBy>
  <cp:lastPrinted>2019-04-20T10:30:34Z</cp:lastPrinted>
  <dcterms:modified xsi:type="dcterms:W3CDTF">2019-04-20T10:31:45Z</dcterms:modified>
  <cp:revision>0</cp:revision>
  <dc:subject/>
  <dc:title/>
</cp:coreProperties>
</file>