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DE PREV" sheetId="1" state="visible" r:id="rId2"/>
  </sheets>
  <definedNames>
    <definedName function="false" hidden="false" localSheetId="0" name="_xlnm.Print_Titles" vbProcedure="false">'FCDE PREV'!$1:$1</definedName>
    <definedName function="false" hidden="false" localSheetId="0" name="Excel_BuiltIn__FilterDatabase" vbProcedure="false">'FCDE PREV'!$A$1:$A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TIT</t>
  </si>
  <si>
    <t xml:space="preserve">TIP</t>
  </si>
  <si>
    <t xml:space="preserve">CAT</t>
  </si>
  <si>
    <t xml:space="preserve">CAPITOLO</t>
  </si>
  <si>
    <t xml:space="preserve">ACC CP 2014</t>
  </si>
  <si>
    <t xml:space="preserve">ACC CP 2015</t>
  </si>
  <si>
    <t xml:space="preserve">ACC CP 2016</t>
  </si>
  <si>
    <t xml:space="preserve">ACC CP 2017</t>
  </si>
  <si>
    <t xml:space="preserve">ACC CP 2018</t>
  </si>
  <si>
    <t xml:space="preserve">REV CP 2014</t>
  </si>
  <si>
    <t xml:space="preserve">REV CP 2015</t>
  </si>
  <si>
    <t xml:space="preserve">REV CP 2016</t>
  </si>
  <si>
    <t xml:space="preserve">REV CP 2017</t>
  </si>
  <si>
    <t xml:space="preserve">REV CP 2018</t>
  </si>
  <si>
    <t xml:space="preserve">REV 2014 RS </t>
  </si>
  <si>
    <t xml:space="preserve">REV 2015 RS </t>
  </si>
  <si>
    <t xml:space="preserve">REV 2017 RS 2016</t>
  </si>
  <si>
    <t xml:space="preserve">REV 2018 RS 2017</t>
  </si>
  <si>
    <t xml:space="preserve">REV 2019 RS 2018</t>
  </si>
  <si>
    <t xml:space="preserve">REV TOT 2014</t>
  </si>
  <si>
    <t xml:space="preserve">REV TOT 2015</t>
  </si>
  <si>
    <t xml:space="preserve">REV TOT 2016</t>
  </si>
  <si>
    <t xml:space="preserve">REV TOT 2017</t>
  </si>
  <si>
    <t xml:space="preserve">REV TOT 2018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VALORI PER LA MEDIA</t>
  </si>
  <si>
    <t xml:space="preserve">MEDIA</t>
  </si>
  <si>
    <t xml:space="preserve">COMPLEMENTO A 100% (NON RISCOSSO)</t>
  </si>
  <si>
    <t xml:space="preserve">PREVISIONE 2019</t>
  </si>
  <si>
    <t xml:space="preserve">PREVISIONE 2020</t>
  </si>
  <si>
    <t xml:space="preserve">PREVISIONE 2021</t>
  </si>
  <si>
    <t xml:space="preserve">ACCANTONAMENTO OBBLIG. FCDE 2019</t>
  </si>
  <si>
    <t xml:space="preserve">ACCANTONAMENTO OBBLIG. FCDE 2020</t>
  </si>
  <si>
    <t xml:space="preserve">ACCANTONAMENTO OBBLIG. FCDE 2021</t>
  </si>
  <si>
    <t xml:space="preserve">PERC. STANZ. ACCANTONATO 2019</t>
  </si>
  <si>
    <t xml:space="preserve">PERC. STANZ. ACCANTONATO 2020</t>
  </si>
  <si>
    <t xml:space="preserve">PERC. STANZ. ACCANTONATO 2021</t>
  </si>
  <si>
    <t xml:space="preserve">ACCANTONAMENTO EFFETTIVO FCDE 2019</t>
  </si>
  <si>
    <t xml:space="preserve">ACCANTONAMENTO EFFETTIVO FCDE 2020</t>
  </si>
  <si>
    <t xml:space="preserve">ACCANTONAMENTO EFFETTIVO FCDE 2021</t>
  </si>
  <si>
    <t xml:space="preserve">3001 / Proventi dei servizi pubblici</t>
  </si>
  <si>
    <t xml:space="preserve">3501 / Canone Consortile per smaltimentorifiuti e piccole manutenzioniTA.CO.CI.F.CO. + intr. per diritti loc.</t>
  </si>
  <si>
    <t xml:space="preserve">4001 / Proventi dei beni del Consorziocanone per manutenzioni annuali =loculi 21.600</t>
  </si>
  <si>
    <t xml:space="preserve">5001 / Proventi gestione lampade votivelampade 7000 per euro 29,50 ivacompresa - occasionali = euro 3,00</t>
  </si>
  <si>
    <t xml:space="preserve">7001 / Diritti di segreteria e di rogitoVedi cap spesa 50 e 565</t>
  </si>
  <si>
    <t xml:space="preserve">62001 / Diritti fissi per istruttoria pratiche concessione loculi</t>
  </si>
  <si>
    <t xml:space="preserve">101901 / DEFINIZIONE IN SANATORIA CONCESSIONE CIMITERIALI - ART. 14 LEGGE FINANZIARIA 2003</t>
  </si>
  <si>
    <t xml:space="preserve">105901 / Diritti Cimiteriali per Lavori Edili in Manufatti Privati</t>
  </si>
  <si>
    <t xml:space="preserve">106001 / Diritti cimiteriali per rinnovoconcessione suoli cappelle e manufatti</t>
  </si>
  <si>
    <t xml:space="preserve">6001 / Interessi su depositi bancari</t>
  </si>
  <si>
    <t xml:space="preserve">104901 / Introiti diversi, rimborsi, diritti epigrafe.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R1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R13" activeCellId="0" sqref="AP13:AR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7"/>
    <col collapsed="false" customWidth="true" hidden="false" outlineLevel="0" max="3" min="3" style="2" width="10.99"/>
    <col collapsed="false" customWidth="true" hidden="false" outlineLevel="0" max="4" min="4" style="2" width="49.7"/>
    <col collapsed="false" customWidth="true" hidden="false" outlineLevel="0" max="14" min="5" style="3" width="11.7"/>
    <col collapsed="false" customWidth="true" hidden="false" outlineLevel="0" max="15" min="15" style="3" width="19.41"/>
    <col collapsed="false" customWidth="true" hidden="false" outlineLevel="0" max="16" min="16" style="3" width="25.41"/>
    <col collapsed="false" customWidth="true" hidden="false" outlineLevel="0" max="17" min="17" style="3" width="18.41"/>
    <col collapsed="false" customWidth="true" hidden="false" outlineLevel="0" max="19" min="18" style="3" width="17.85"/>
    <col collapsed="false" customWidth="true" hidden="false" outlineLevel="0" max="20" min="20" style="3" width="26.84"/>
    <col collapsed="false" customWidth="true" hidden="false" outlineLevel="0" max="21" min="21" style="3" width="29.28"/>
    <col collapsed="false" customWidth="true" hidden="false" outlineLevel="0" max="22" min="22" style="3" width="18.14"/>
    <col collapsed="false" customWidth="true" hidden="false" outlineLevel="0" max="23" min="23" style="3" width="28.56"/>
    <col collapsed="false" customWidth="true" hidden="false" outlineLevel="0" max="24" min="24" style="3" width="24.85"/>
    <col collapsed="false" customWidth="true" hidden="false" outlineLevel="0" max="25" min="25" style="1" width="7.7"/>
    <col collapsed="false" customWidth="false" hidden="false" outlineLevel="0" max="26" min="26" style="1" width="8.85"/>
    <col collapsed="false" customWidth="true" hidden="false" outlineLevel="0" max="27" min="27" style="1" width="8.28"/>
    <col collapsed="false" customWidth="true" hidden="false" outlineLevel="0" max="28" min="28" style="1" width="8.41"/>
    <col collapsed="false" customWidth="true" hidden="false" outlineLevel="0" max="29" min="29" style="1" width="7.42"/>
    <col collapsed="false" customWidth="true" hidden="false" outlineLevel="0" max="30" min="30" style="1" width="10.41"/>
    <col collapsed="false" customWidth="true" hidden="false" outlineLevel="0" max="31" min="31" style="1" width="20.13"/>
    <col collapsed="false" customWidth="true" hidden="false" outlineLevel="0" max="32" min="32" style="3" width="22.42"/>
    <col collapsed="false" customWidth="true" hidden="false" outlineLevel="0" max="35" min="33" style="4" width="13.99"/>
    <col collapsed="false" customWidth="true" hidden="false" outlineLevel="0" max="38" min="36" style="5" width="14.41"/>
    <col collapsed="false" customWidth="true" hidden="false" outlineLevel="0" max="39" min="39" style="6" width="20.28"/>
    <col collapsed="false" customWidth="true" hidden="false" outlineLevel="0" max="40" min="40" style="6" width="17.28"/>
    <col collapsed="false" customWidth="true" hidden="false" outlineLevel="0" max="41" min="41" style="6" width="15.85"/>
    <col collapsed="false" customWidth="true" hidden="false" outlineLevel="0" max="43" min="42" style="6" width="15.41"/>
    <col collapsed="false" customWidth="true" hidden="false" outlineLevel="0" max="44" min="44" style="6" width="16.28"/>
    <col collapsed="false" customWidth="false" hidden="false" outlineLevel="0" max="257" min="45" style="6" width="8.85"/>
  </cols>
  <sheetData>
    <row r="1" customFormat="false" ht="22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1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1" t="s">
        <v>26</v>
      </c>
      <c r="AB1" s="11" t="s">
        <v>27</v>
      </c>
      <c r="AC1" s="11" t="s">
        <v>28</v>
      </c>
      <c r="AD1" s="11" t="s">
        <v>29</v>
      </c>
      <c r="AE1" s="11" t="s">
        <v>30</v>
      </c>
      <c r="AF1" s="11" t="s">
        <v>31</v>
      </c>
      <c r="AG1" s="12" t="s">
        <v>32</v>
      </c>
      <c r="AH1" s="12" t="s">
        <v>33</v>
      </c>
      <c r="AI1" s="12" t="s">
        <v>34</v>
      </c>
      <c r="AJ1" s="8" t="s">
        <v>35</v>
      </c>
      <c r="AK1" s="8" t="s">
        <v>36</v>
      </c>
      <c r="AL1" s="8" t="s">
        <v>37</v>
      </c>
      <c r="AM1" s="8" t="s">
        <v>38</v>
      </c>
      <c r="AN1" s="8" t="s">
        <v>39</v>
      </c>
      <c r="AO1" s="8" t="s">
        <v>40</v>
      </c>
      <c r="AP1" s="8" t="s">
        <v>41</v>
      </c>
      <c r="AQ1" s="8" t="s">
        <v>42</v>
      </c>
      <c r="AR1" s="8" t="s">
        <v>43</v>
      </c>
    </row>
    <row r="2" customFormat="false" ht="16.5" hidden="false" customHeight="true" outlineLevel="0" collapsed="false">
      <c r="A2" s="13" t="n">
        <v>3</v>
      </c>
      <c r="B2" s="13" t="n">
        <v>100</v>
      </c>
      <c r="C2" s="13" t="n">
        <v>2</v>
      </c>
      <c r="D2" s="14" t="s">
        <v>44</v>
      </c>
      <c r="E2" s="15" t="n">
        <v>111904</v>
      </c>
      <c r="F2" s="16" t="n">
        <v>162305.35</v>
      </c>
      <c r="G2" s="16" t="n">
        <v>215067.39</v>
      </c>
      <c r="H2" s="16" t="n">
        <v>154209.15</v>
      </c>
      <c r="I2" s="16" t="n">
        <v>260127.75</v>
      </c>
      <c r="J2" s="17" t="n">
        <v>71904</v>
      </c>
      <c r="K2" s="17" t="n">
        <v>128061.35</v>
      </c>
      <c r="L2" s="17" t="n">
        <v>141454.19</v>
      </c>
      <c r="M2" s="17" t="n">
        <v>102878.53</v>
      </c>
      <c r="N2" s="17" t="n">
        <v>141164.29</v>
      </c>
      <c r="O2" s="18" t="n">
        <v>0</v>
      </c>
      <c r="P2" s="18" t="n">
        <v>40000</v>
      </c>
      <c r="Q2" s="18" t="n">
        <v>73613.2</v>
      </c>
      <c r="R2" s="17" t="n">
        <v>51330.62</v>
      </c>
      <c r="S2" s="17" t="n">
        <v>118963.46</v>
      </c>
      <c r="T2" s="17" t="n">
        <f aca="false">+J2+O2</f>
        <v>71904</v>
      </c>
      <c r="U2" s="17" t="n">
        <f aca="false">+K2+P2</f>
        <v>168061.35</v>
      </c>
      <c r="V2" s="17" t="n">
        <f aca="false">+L2+Q2</f>
        <v>215067.39</v>
      </c>
      <c r="W2" s="17" t="n">
        <f aca="false">+M2+R2</f>
        <v>154209.15</v>
      </c>
      <c r="X2" s="17" t="n">
        <f aca="false">+N2+S2</f>
        <v>260127.75</v>
      </c>
      <c r="Y2" s="19" t="n">
        <f aca="false">IF(E2=0,0,T2/E2)</f>
        <v>0.642550757792394</v>
      </c>
      <c r="Z2" s="19" t="n">
        <f aca="false">IF(F2=0,0,U2/F2)</f>
        <v>1.03546401890018</v>
      </c>
      <c r="AA2" s="19" t="n">
        <f aca="false">IF(G2=0,0,V2/G2)</f>
        <v>1</v>
      </c>
      <c r="AB2" s="19" t="n">
        <f aca="false">IF(H2=0,0,W2/H2)</f>
        <v>1</v>
      </c>
      <c r="AC2" s="19" t="n">
        <f aca="false">IF(I2=0,0,X2/I2)</f>
        <v>1</v>
      </c>
      <c r="AD2" s="20" t="n">
        <f aca="false">IF(E2&gt;0,1,0)+IF(F2&gt;0,1,0)+IF(G2&gt;0,1,0)+IF(H2&gt;0,1,0)+IF(I2&gt;0,1,0)</f>
        <v>5</v>
      </c>
      <c r="AE2" s="19" t="n">
        <f aca="false">IF(AD2&gt;0,((Y2+Z2+AA2+AB2+AC2)/AD2),0)</f>
        <v>0.935602955338514</v>
      </c>
      <c r="AF2" s="19" t="n">
        <f aca="false">IF(AE2=0,0,IF(1-AE2&lt;0,0,1-AE2))</f>
        <v>0.0643970446614857</v>
      </c>
      <c r="AG2" s="21" t="n">
        <v>300000</v>
      </c>
      <c r="AH2" s="21" t="n">
        <v>300000</v>
      </c>
      <c r="AI2" s="21" t="n">
        <v>300000</v>
      </c>
      <c r="AJ2" s="22" t="n">
        <f aca="false">+AF2*AG2</f>
        <v>19319.1133984457</v>
      </c>
      <c r="AK2" s="22" t="n">
        <f aca="false">+AF2*AH2</f>
        <v>19319.1133984457</v>
      </c>
      <c r="AL2" s="22" t="n">
        <f aca="false">+AF2*AI2</f>
        <v>19319.1133984457</v>
      </c>
      <c r="AM2" s="23" t="n">
        <v>0.85</v>
      </c>
      <c r="AN2" s="23" t="n">
        <v>0.95</v>
      </c>
      <c r="AO2" s="23" t="n">
        <v>1</v>
      </c>
      <c r="AP2" s="22" t="n">
        <f aca="false">+AJ2*AM2</f>
        <v>16421.2463886788</v>
      </c>
      <c r="AQ2" s="22" t="n">
        <f aca="false">+AK2*AN2</f>
        <v>18353.1577285234</v>
      </c>
      <c r="AR2" s="22" t="n">
        <f aca="false">+AL2*AO2</f>
        <v>19319.1133984457</v>
      </c>
    </row>
    <row r="3" customFormat="false" ht="15" hidden="false" customHeight="false" outlineLevel="0" collapsed="false">
      <c r="A3" s="13" t="n">
        <v>3</v>
      </c>
      <c r="B3" s="13" t="n">
        <v>100</v>
      </c>
      <c r="C3" s="13" t="n">
        <v>2</v>
      </c>
      <c r="D3" s="14" t="s">
        <v>45</v>
      </c>
      <c r="E3" s="15" t="n">
        <v>76842.45</v>
      </c>
      <c r="F3" s="16" t="n">
        <v>86408.67</v>
      </c>
      <c r="G3" s="16" t="n">
        <v>50550</v>
      </c>
      <c r="H3" s="16" t="n">
        <v>59730</v>
      </c>
      <c r="I3" s="16" t="n">
        <v>89150</v>
      </c>
      <c r="J3" s="17" t="n">
        <v>76842.45</v>
      </c>
      <c r="K3" s="17" t="n">
        <v>86408.67</v>
      </c>
      <c r="L3" s="17" t="n">
        <v>50550</v>
      </c>
      <c r="M3" s="17" t="n">
        <v>59730</v>
      </c>
      <c r="N3" s="17" t="n">
        <v>89150</v>
      </c>
      <c r="O3" s="18" t="n">
        <v>0</v>
      </c>
      <c r="P3" s="18" t="n">
        <v>0</v>
      </c>
      <c r="Q3" s="18" t="n">
        <v>0</v>
      </c>
      <c r="R3" s="17" t="n">
        <v>0</v>
      </c>
      <c r="S3" s="17" t="n">
        <v>0</v>
      </c>
      <c r="T3" s="17" t="n">
        <f aca="false">+J3+O3</f>
        <v>76842.45</v>
      </c>
      <c r="U3" s="17" t="n">
        <f aca="false">+K3+P3</f>
        <v>86408.67</v>
      </c>
      <c r="V3" s="17" t="n">
        <f aca="false">+L3+Q3</f>
        <v>50550</v>
      </c>
      <c r="W3" s="17" t="n">
        <f aca="false">+M3+R3</f>
        <v>59730</v>
      </c>
      <c r="X3" s="17" t="n">
        <f aca="false">+N3+S3</f>
        <v>89150</v>
      </c>
      <c r="Y3" s="19" t="n">
        <f aca="false">IF(E3=0,0,T3/E3)</f>
        <v>1</v>
      </c>
      <c r="Z3" s="19" t="n">
        <f aca="false">IF(F3=0,0,U3/F3)</f>
        <v>1</v>
      </c>
      <c r="AA3" s="19" t="n">
        <f aca="false">IF(G3=0,0,V3/G3)</f>
        <v>1</v>
      </c>
      <c r="AB3" s="19" t="n">
        <f aca="false">IF(H3=0,0,W3/H3)</f>
        <v>1</v>
      </c>
      <c r="AC3" s="19" t="n">
        <f aca="false">IF(I3=0,0,X3/I3)</f>
        <v>1</v>
      </c>
      <c r="AD3" s="20" t="n">
        <f aca="false">IF(E3&gt;0,1,0)+IF(F3&gt;0,1,0)+IF(G3&gt;0,1,0)+IF(H3&gt;0,1,0)+IF(I3&gt;0,1,0)</f>
        <v>5</v>
      </c>
      <c r="AE3" s="19" t="n">
        <f aca="false">IF(AD3&gt;0,((Y3+Z3+AA3+AB3+AC3)/AD3),0)</f>
        <v>1</v>
      </c>
      <c r="AF3" s="19" t="n">
        <f aca="false">IF(AE3=0,0,IF(1-AE3&lt;0,0,1-AE3))</f>
        <v>0</v>
      </c>
      <c r="AG3" s="21" t="n">
        <v>100000</v>
      </c>
      <c r="AH3" s="21" t="n">
        <v>100000</v>
      </c>
      <c r="AI3" s="21" t="n">
        <v>100000</v>
      </c>
      <c r="AJ3" s="22" t="n">
        <f aca="false">+AF3*AG3</f>
        <v>0</v>
      </c>
      <c r="AK3" s="22" t="n">
        <f aca="false">+AF3*AH3</f>
        <v>0</v>
      </c>
      <c r="AL3" s="22" t="n">
        <f aca="false">+AF3*AI3</f>
        <v>0</v>
      </c>
      <c r="AM3" s="23" t="n">
        <v>0.85</v>
      </c>
      <c r="AN3" s="23" t="n">
        <v>0.95</v>
      </c>
      <c r="AO3" s="23" t="n">
        <v>1</v>
      </c>
      <c r="AP3" s="22" t="n">
        <f aca="false">+AJ3*AM3</f>
        <v>0</v>
      </c>
      <c r="AQ3" s="22" t="n">
        <f aca="false">+AK3*AN3</f>
        <v>0</v>
      </c>
      <c r="AR3" s="22" t="n">
        <f aca="false">+AL3*AO3</f>
        <v>0</v>
      </c>
    </row>
    <row r="4" customFormat="false" ht="15" hidden="false" customHeight="false" outlineLevel="0" collapsed="false">
      <c r="A4" s="13" t="n">
        <v>3</v>
      </c>
      <c r="B4" s="13" t="n">
        <v>100</v>
      </c>
      <c r="C4" s="13" t="n">
        <v>1</v>
      </c>
      <c r="D4" s="14" t="s">
        <v>46</v>
      </c>
      <c r="E4" s="15" t="n">
        <v>0</v>
      </c>
      <c r="F4" s="16" t="n">
        <v>0</v>
      </c>
      <c r="G4" s="16" t="n">
        <v>0</v>
      </c>
      <c r="H4" s="16" t="n">
        <v>0</v>
      </c>
      <c r="I4" s="16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7" t="n">
        <v>0</v>
      </c>
      <c r="O4" s="18" t="n">
        <v>0</v>
      </c>
      <c r="P4" s="18" t="n">
        <v>0</v>
      </c>
      <c r="Q4" s="18" t="n">
        <v>0</v>
      </c>
      <c r="R4" s="17" t="n">
        <v>0</v>
      </c>
      <c r="S4" s="17" t="n">
        <v>0</v>
      </c>
      <c r="T4" s="17" t="n">
        <f aca="false">+J4+O4</f>
        <v>0</v>
      </c>
      <c r="U4" s="17" t="n">
        <f aca="false">+K4+P4</f>
        <v>0</v>
      </c>
      <c r="V4" s="17" t="n">
        <f aca="false">+L4+Q4</f>
        <v>0</v>
      </c>
      <c r="W4" s="17" t="n">
        <f aca="false">+M4+R4</f>
        <v>0</v>
      </c>
      <c r="X4" s="17" t="n">
        <f aca="false">+N4+S4</f>
        <v>0</v>
      </c>
      <c r="Y4" s="19" t="n">
        <f aca="false">IF(E4=0,0,T4/E4)</f>
        <v>0</v>
      </c>
      <c r="Z4" s="19" t="n">
        <f aca="false">IF(F4=0,0,U4/F4)</f>
        <v>0</v>
      </c>
      <c r="AA4" s="19" t="n">
        <f aca="false">IF(G4=0,0,V4/G4)</f>
        <v>0</v>
      </c>
      <c r="AB4" s="19" t="n">
        <f aca="false">IF(H4=0,0,W4/H4)</f>
        <v>0</v>
      </c>
      <c r="AC4" s="19" t="n">
        <f aca="false">IF(I4=0,0,X4/I4)</f>
        <v>0</v>
      </c>
      <c r="AD4" s="20" t="n">
        <f aca="false">IF(E4&gt;0,1,0)+IF(F4&gt;0,1,0)+IF(G4&gt;0,1,0)+IF(H4&gt;0,1,0)+IF(I4&gt;0,1,0)</f>
        <v>0</v>
      </c>
      <c r="AE4" s="19" t="n">
        <f aca="false">IF(AD4&gt;0,((Y4+Z4+AA4+AB4+AC4)/AD4),0)</f>
        <v>0</v>
      </c>
      <c r="AF4" s="19" t="n">
        <f aca="false">IF(AE4=0,0,IF(1-AE4&lt;0,0,1-AE4))</f>
        <v>0</v>
      </c>
      <c r="AG4" s="21" t="n">
        <v>0</v>
      </c>
      <c r="AH4" s="21" t="n">
        <v>0</v>
      </c>
      <c r="AI4" s="21" t="n">
        <v>0</v>
      </c>
      <c r="AJ4" s="22" t="n">
        <f aca="false">+AF4*AG4</f>
        <v>0</v>
      </c>
      <c r="AK4" s="22" t="n">
        <f aca="false">+AF4*AH4</f>
        <v>0</v>
      </c>
      <c r="AL4" s="22" t="n">
        <f aca="false">+AF4*AI4</f>
        <v>0</v>
      </c>
      <c r="AM4" s="23" t="n">
        <v>0.85</v>
      </c>
      <c r="AN4" s="23" t="n">
        <v>0.95</v>
      </c>
      <c r="AO4" s="23" t="n">
        <v>1</v>
      </c>
      <c r="AP4" s="22" t="n">
        <f aca="false">+AJ4*AM4</f>
        <v>0</v>
      </c>
      <c r="AQ4" s="22" t="n">
        <f aca="false">+AK4*AN4</f>
        <v>0</v>
      </c>
      <c r="AR4" s="22" t="n">
        <f aca="false">+AL4*AO4</f>
        <v>0</v>
      </c>
    </row>
    <row r="5" customFormat="false" ht="15" hidden="false" customHeight="false" outlineLevel="0" collapsed="false">
      <c r="A5" s="13" t="n">
        <v>3</v>
      </c>
      <c r="B5" s="13" t="n">
        <v>100</v>
      </c>
      <c r="C5" s="13" t="n">
        <v>1</v>
      </c>
      <c r="D5" s="14" t="s">
        <v>47</v>
      </c>
      <c r="E5" s="15" t="n">
        <v>252528.88</v>
      </c>
      <c r="F5" s="16" t="n">
        <v>262542.25</v>
      </c>
      <c r="G5" s="16" t="n">
        <v>175298</v>
      </c>
      <c r="H5" s="16" t="n">
        <v>184210.22</v>
      </c>
      <c r="I5" s="16" t="n">
        <v>267629.89</v>
      </c>
      <c r="J5" s="17" t="n">
        <v>231603.18</v>
      </c>
      <c r="K5" s="17" t="n">
        <v>262542.25</v>
      </c>
      <c r="L5" s="17" t="n">
        <v>156986.54</v>
      </c>
      <c r="M5" s="17" t="n">
        <v>162820.27</v>
      </c>
      <c r="N5" s="17" t="n">
        <v>267629.89</v>
      </c>
      <c r="O5" s="18" t="n">
        <v>0</v>
      </c>
      <c r="P5" s="18" t="n">
        <v>63862.3</v>
      </c>
      <c r="Q5" s="18" t="n">
        <v>18311.46</v>
      </c>
      <c r="R5" s="17" t="n">
        <v>21389.95</v>
      </c>
      <c r="S5" s="17" t="n">
        <v>0</v>
      </c>
      <c r="T5" s="17" t="n">
        <f aca="false">+J5+O5</f>
        <v>231603.18</v>
      </c>
      <c r="U5" s="17" t="n">
        <f aca="false">+K5+P5</f>
        <v>326404.55</v>
      </c>
      <c r="V5" s="17" t="n">
        <f aca="false">+L5+Q5</f>
        <v>175298</v>
      </c>
      <c r="W5" s="17" t="n">
        <f aca="false">+M5+R5</f>
        <v>184210.22</v>
      </c>
      <c r="X5" s="17" t="n">
        <f aca="false">+N5+S5</f>
        <v>267629.89</v>
      </c>
      <c r="Y5" s="19" t="n">
        <f aca="false">IF(E5=0,0,T5/E5)</f>
        <v>0.917135418333143</v>
      </c>
      <c r="Z5" s="19" t="n">
        <f aca="false">IF(F5=0,0,U5/F5)</f>
        <v>1.24324580139006</v>
      </c>
      <c r="AA5" s="19" t="n">
        <f aca="false">IF(G5=0,0,V5/G5)</f>
        <v>1</v>
      </c>
      <c r="AB5" s="19" t="n">
        <f aca="false">IF(H5=0,0,W5/H5)</f>
        <v>1</v>
      </c>
      <c r="AC5" s="19" t="n">
        <f aca="false">IF(I5=0,0,X5/I5)</f>
        <v>1</v>
      </c>
      <c r="AD5" s="20" t="n">
        <f aca="false">IF(E5&gt;0,1,0)+IF(F5&gt;0,1,0)+IF(G5&gt;0,1,0)+IF(H5&gt;0,1,0)+IF(I5&gt;0,1,0)</f>
        <v>5</v>
      </c>
      <c r="AE5" s="19" t="n">
        <f aca="false">IF(AD5&gt;0,((Y5+Z5+AA5+AB5+AC5)/AD5),0)</f>
        <v>1.03207624394464</v>
      </c>
      <c r="AF5" s="19" t="n">
        <f aca="false">IF(AE5=0,0,IF(1-AE5&lt;0,0,1-AE5))</f>
        <v>0</v>
      </c>
      <c r="AG5" s="21" t="n">
        <v>300000</v>
      </c>
      <c r="AH5" s="21" t="n">
        <v>300000</v>
      </c>
      <c r="AI5" s="21" t="n">
        <v>300000</v>
      </c>
      <c r="AJ5" s="22" t="n">
        <f aca="false">+AF5*AG5</f>
        <v>0</v>
      </c>
      <c r="AK5" s="22" t="n">
        <f aca="false">+AF5*AH5</f>
        <v>0</v>
      </c>
      <c r="AL5" s="22" t="n">
        <f aca="false">+AF5*AI5</f>
        <v>0</v>
      </c>
      <c r="AM5" s="23" t="n">
        <v>0.85</v>
      </c>
      <c r="AN5" s="23" t="n">
        <v>0.95</v>
      </c>
      <c r="AO5" s="23" t="n">
        <v>1</v>
      </c>
      <c r="AP5" s="22" t="n">
        <f aca="false">+AJ5*AM5</f>
        <v>0</v>
      </c>
      <c r="AQ5" s="22" t="n">
        <f aca="false">+AK5*AN5</f>
        <v>0</v>
      </c>
      <c r="AR5" s="22" t="n">
        <f aca="false">+AL5*AO5</f>
        <v>0</v>
      </c>
    </row>
    <row r="6" customFormat="false" ht="15" hidden="false" customHeight="false" outlineLevel="0" collapsed="false">
      <c r="A6" s="13" t="n">
        <v>3</v>
      </c>
      <c r="B6" s="13" t="n">
        <v>100</v>
      </c>
      <c r="C6" s="13" t="n">
        <v>2</v>
      </c>
      <c r="D6" s="14" t="s">
        <v>48</v>
      </c>
      <c r="E6" s="15" t="n">
        <v>1268.01</v>
      </c>
      <c r="F6" s="16" t="n">
        <v>0</v>
      </c>
      <c r="G6" s="16" t="n">
        <v>0</v>
      </c>
      <c r="H6" s="16" t="n">
        <v>0</v>
      </c>
      <c r="I6" s="16" t="n">
        <v>0</v>
      </c>
      <c r="J6" s="17" t="n">
        <v>1268.01</v>
      </c>
      <c r="K6" s="17" t="n">
        <v>0</v>
      </c>
      <c r="L6" s="17" t="n">
        <v>0</v>
      </c>
      <c r="M6" s="17" t="n">
        <v>0</v>
      </c>
      <c r="N6" s="17" t="n">
        <v>0</v>
      </c>
      <c r="O6" s="18" t="n">
        <v>0</v>
      </c>
      <c r="P6" s="18" t="n">
        <v>0</v>
      </c>
      <c r="Q6" s="18" t="n">
        <v>0</v>
      </c>
      <c r="R6" s="17" t="n">
        <v>0</v>
      </c>
      <c r="S6" s="17" t="n">
        <v>0</v>
      </c>
      <c r="T6" s="17" t="n">
        <f aca="false">+J6+O6</f>
        <v>1268.01</v>
      </c>
      <c r="U6" s="17" t="n">
        <f aca="false">+K6+P6</f>
        <v>0</v>
      </c>
      <c r="V6" s="17" t="n">
        <f aca="false">+L6+Q6</f>
        <v>0</v>
      </c>
      <c r="W6" s="17" t="n">
        <f aca="false">+M6+R6</f>
        <v>0</v>
      </c>
      <c r="X6" s="17" t="n">
        <f aca="false">+N6+S6</f>
        <v>0</v>
      </c>
      <c r="Y6" s="19" t="n">
        <f aca="false">IF(E6=0,0,T6/E6)</f>
        <v>1</v>
      </c>
      <c r="Z6" s="19" t="n">
        <f aca="false">IF(F6=0,0,U6/F6)</f>
        <v>0</v>
      </c>
      <c r="AA6" s="19" t="n">
        <f aca="false">IF(G6=0,0,V6/G6)</f>
        <v>0</v>
      </c>
      <c r="AB6" s="19" t="n">
        <f aca="false">IF(H6=0,0,W6/H6)</f>
        <v>0</v>
      </c>
      <c r="AC6" s="19" t="n">
        <f aca="false">IF(I6=0,0,X6/I6)</f>
        <v>0</v>
      </c>
      <c r="AD6" s="20" t="n">
        <f aca="false">IF(E6&gt;0,1,0)+IF(F6&gt;0,1,0)+IF(G6&gt;0,1,0)+IF(H6&gt;0,1,0)+IF(I6&gt;0,1,0)</f>
        <v>1</v>
      </c>
      <c r="AE6" s="19" t="n">
        <f aca="false">IF(AD6&gt;0,((Y6+Z6+AA6+AB6+AC6)/AD6),0)</f>
        <v>1</v>
      </c>
      <c r="AF6" s="19" t="n">
        <f aca="false">IF(AE6=0,0,IF(1-AE6&lt;0,0,1-AE6))</f>
        <v>0</v>
      </c>
      <c r="AG6" s="21" t="n">
        <v>100</v>
      </c>
      <c r="AH6" s="21" t="n">
        <v>100</v>
      </c>
      <c r="AI6" s="21" t="n">
        <v>100</v>
      </c>
      <c r="AJ6" s="22" t="n">
        <f aca="false">+AF6*AG6</f>
        <v>0</v>
      </c>
      <c r="AK6" s="22" t="n">
        <f aca="false">+AF6*AH6</f>
        <v>0</v>
      </c>
      <c r="AL6" s="22" t="n">
        <f aca="false">+AF6*AI6</f>
        <v>0</v>
      </c>
      <c r="AM6" s="23" t="n">
        <v>0.85</v>
      </c>
      <c r="AN6" s="23" t="n">
        <v>0.95</v>
      </c>
      <c r="AO6" s="23" t="n">
        <v>1</v>
      </c>
      <c r="AP6" s="22" t="n">
        <f aca="false">+AJ6*AM6</f>
        <v>0</v>
      </c>
      <c r="AQ6" s="22" t="n">
        <f aca="false">+AK6*AN6</f>
        <v>0</v>
      </c>
      <c r="AR6" s="22" t="n">
        <f aca="false">+AL6*AO6</f>
        <v>0</v>
      </c>
    </row>
    <row r="7" customFormat="false" ht="15" hidden="false" customHeight="false" outlineLevel="0" collapsed="false">
      <c r="A7" s="13" t="n">
        <v>3</v>
      </c>
      <c r="B7" s="13" t="n">
        <v>100</v>
      </c>
      <c r="C7" s="13" t="n">
        <v>2</v>
      </c>
      <c r="D7" s="14" t="s">
        <v>49</v>
      </c>
      <c r="E7" s="15" t="n">
        <v>4496.32</v>
      </c>
      <c r="F7" s="16" t="n">
        <v>13319.91</v>
      </c>
      <c r="G7" s="16" t="n">
        <v>6570</v>
      </c>
      <c r="H7" s="16" t="n">
        <v>8742</v>
      </c>
      <c r="I7" s="16" t="n">
        <v>3694</v>
      </c>
      <c r="J7" s="17" t="n">
        <v>4496.32</v>
      </c>
      <c r="K7" s="17" t="n">
        <v>11365.91</v>
      </c>
      <c r="L7" s="17" t="n">
        <v>6570</v>
      </c>
      <c r="M7" s="17" t="n">
        <v>7806</v>
      </c>
      <c r="N7" s="17" t="n">
        <v>1404</v>
      </c>
      <c r="O7" s="18" t="n">
        <v>0</v>
      </c>
      <c r="P7" s="18" t="n">
        <v>0</v>
      </c>
      <c r="Q7" s="18" t="n">
        <v>0</v>
      </c>
      <c r="R7" s="17" t="n">
        <v>936</v>
      </c>
      <c r="S7" s="17" t="n">
        <v>2290</v>
      </c>
      <c r="T7" s="17" t="n">
        <f aca="false">+J7+O7</f>
        <v>4496.32</v>
      </c>
      <c r="U7" s="17" t="n">
        <f aca="false">+K7+P7</f>
        <v>11365.91</v>
      </c>
      <c r="V7" s="17" t="n">
        <f aca="false">+L7+Q7</f>
        <v>6570</v>
      </c>
      <c r="W7" s="17" t="n">
        <f aca="false">+M7+R7</f>
        <v>8742</v>
      </c>
      <c r="X7" s="17" t="n">
        <f aca="false">+N7+S7</f>
        <v>3694</v>
      </c>
      <c r="Y7" s="19" t="n">
        <f aca="false">IF(E7=0,0,T7/E7)</f>
        <v>1</v>
      </c>
      <c r="Z7" s="19" t="n">
        <f aca="false">IF(F7=0,0,U7/F7)</f>
        <v>0.853302312102709</v>
      </c>
      <c r="AA7" s="19" t="n">
        <f aca="false">IF(G7=0,0,V7/G7)</f>
        <v>1</v>
      </c>
      <c r="AB7" s="19" t="n">
        <f aca="false">IF(H7=0,0,W7/H7)</f>
        <v>1</v>
      </c>
      <c r="AC7" s="19" t="n">
        <f aca="false">IF(I7=0,0,X7/I7)</f>
        <v>1</v>
      </c>
      <c r="AD7" s="20" t="n">
        <f aca="false">IF(E7&gt;0,1,0)+IF(F7&gt;0,1,0)+IF(G7&gt;0,1,0)+IF(H7&gt;0,1,0)+IF(I7&gt;0,1,0)</f>
        <v>5</v>
      </c>
      <c r="AE7" s="19" t="n">
        <f aca="false">IF(AD7&gt;0,((Y7+Z7+AA7+AB7+AC7)/AD7),0)</f>
        <v>0.970660462420542</v>
      </c>
      <c r="AF7" s="19" t="n">
        <f aca="false">IF(AE7=0,0,IF(1-AE7&lt;0,0,1-AE7))</f>
        <v>0.0293395375794582</v>
      </c>
      <c r="AG7" s="21" t="n">
        <v>5000</v>
      </c>
      <c r="AH7" s="21" t="n">
        <v>5000</v>
      </c>
      <c r="AI7" s="21" t="n">
        <v>5000</v>
      </c>
      <c r="AJ7" s="22" t="n">
        <f aca="false">+AF7*AG7</f>
        <v>146.697687897291</v>
      </c>
      <c r="AK7" s="22" t="n">
        <f aca="false">+AF7*AH7</f>
        <v>146.697687897291</v>
      </c>
      <c r="AL7" s="22" t="n">
        <f aca="false">+AF7*AI7</f>
        <v>146.697687897291</v>
      </c>
      <c r="AM7" s="23" t="n">
        <v>0.85</v>
      </c>
      <c r="AN7" s="23" t="n">
        <v>0.95</v>
      </c>
      <c r="AO7" s="23" t="n">
        <v>1</v>
      </c>
      <c r="AP7" s="22" t="n">
        <f aca="false">+AJ7*AM7</f>
        <v>124.693034712697</v>
      </c>
      <c r="AQ7" s="22" t="n">
        <f aca="false">+AK7*AN7</f>
        <v>139.362803502426</v>
      </c>
      <c r="AR7" s="22" t="n">
        <f aca="false">+AL7*AO7</f>
        <v>146.697687897291</v>
      </c>
    </row>
    <row r="8" customFormat="false" ht="15" hidden="false" customHeight="false" outlineLevel="0" collapsed="false">
      <c r="A8" s="13" t="n">
        <v>3</v>
      </c>
      <c r="B8" s="13" t="n">
        <v>100</v>
      </c>
      <c r="C8" s="13" t="n">
        <v>3</v>
      </c>
      <c r="D8" s="14" t="s">
        <v>50</v>
      </c>
      <c r="E8" s="15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8" t="n">
        <v>0</v>
      </c>
      <c r="P8" s="18" t="n">
        <v>0</v>
      </c>
      <c r="Q8" s="18" t="n">
        <v>0</v>
      </c>
      <c r="R8" s="17" t="n">
        <v>0</v>
      </c>
      <c r="S8" s="17" t="n">
        <v>0</v>
      </c>
      <c r="T8" s="17" t="n">
        <f aca="false">+J8+O8</f>
        <v>0</v>
      </c>
      <c r="U8" s="17" t="n">
        <f aca="false">+K8+P8</f>
        <v>0</v>
      </c>
      <c r="V8" s="17" t="n">
        <f aca="false">+L8+Q8</f>
        <v>0</v>
      </c>
      <c r="W8" s="17" t="n">
        <f aca="false">+M8+R8</f>
        <v>0</v>
      </c>
      <c r="X8" s="17" t="n">
        <f aca="false">+N8+S8</f>
        <v>0</v>
      </c>
      <c r="Y8" s="19" t="n">
        <f aca="false">IF(E8=0,0,T8/E8)</f>
        <v>0</v>
      </c>
      <c r="Z8" s="19" t="n">
        <f aca="false">IF(F8=0,0,U8/F8)</f>
        <v>0</v>
      </c>
      <c r="AA8" s="19" t="n">
        <f aca="false">IF(G8=0,0,V8/G8)</f>
        <v>0</v>
      </c>
      <c r="AB8" s="19" t="n">
        <f aca="false">IF(H8=0,0,W8/H8)</f>
        <v>0</v>
      </c>
      <c r="AC8" s="19" t="n">
        <f aca="false">IF(I8=0,0,X8/I8)</f>
        <v>0</v>
      </c>
      <c r="AD8" s="20" t="n">
        <f aca="false">IF(E8&gt;0,1,0)+IF(F8&gt;0,1,0)+IF(G8&gt;0,1,0)+IF(H8&gt;0,1,0)+IF(I8&gt;0,1,0)</f>
        <v>0</v>
      </c>
      <c r="AE8" s="19" t="n">
        <f aca="false">IF(AD8&gt;0,((Y8+Z8+AA8+AB8+AC8)/AD8),0)</f>
        <v>0</v>
      </c>
      <c r="AF8" s="19" t="n">
        <f aca="false">IF(AE8=0,0,IF(1-AE8&lt;0,0,1-AE8))</f>
        <v>0</v>
      </c>
      <c r="AG8" s="21" t="n">
        <v>1000</v>
      </c>
      <c r="AH8" s="21" t="n">
        <v>1000</v>
      </c>
      <c r="AI8" s="21" t="n">
        <v>1000</v>
      </c>
      <c r="AJ8" s="22" t="n">
        <f aca="false">+AF8*AG8</f>
        <v>0</v>
      </c>
      <c r="AK8" s="22" t="n">
        <f aca="false">+AF8*AH8</f>
        <v>0</v>
      </c>
      <c r="AL8" s="22" t="n">
        <f aca="false">+AF8*AI8</f>
        <v>0</v>
      </c>
      <c r="AM8" s="23" t="n">
        <v>0.85</v>
      </c>
      <c r="AN8" s="23" t="n">
        <v>0.95</v>
      </c>
      <c r="AO8" s="23" t="n">
        <v>1</v>
      </c>
      <c r="AP8" s="22" t="n">
        <f aca="false">+AJ8*AM8</f>
        <v>0</v>
      </c>
      <c r="AQ8" s="22" t="n">
        <f aca="false">+AK8*AN8</f>
        <v>0</v>
      </c>
      <c r="AR8" s="22" t="n">
        <f aca="false">+AL8*AO8</f>
        <v>0</v>
      </c>
    </row>
    <row r="9" customFormat="false" ht="15" hidden="false" customHeight="false" outlineLevel="0" collapsed="false">
      <c r="A9" s="13" t="n">
        <v>3</v>
      </c>
      <c r="B9" s="13" t="n">
        <v>100</v>
      </c>
      <c r="C9" s="13" t="n">
        <v>2</v>
      </c>
      <c r="D9" s="14" t="s">
        <v>51</v>
      </c>
      <c r="E9" s="15" t="n">
        <v>450</v>
      </c>
      <c r="F9" s="16" t="n">
        <v>6775</v>
      </c>
      <c r="G9" s="16" t="n">
        <v>2201</v>
      </c>
      <c r="H9" s="16" t="n">
        <v>6957.5</v>
      </c>
      <c r="I9" s="16" t="n">
        <v>6050</v>
      </c>
      <c r="J9" s="17" t="n">
        <v>450</v>
      </c>
      <c r="K9" s="17" t="n">
        <v>4855</v>
      </c>
      <c r="L9" s="17" t="n">
        <v>2201</v>
      </c>
      <c r="M9" s="17" t="n">
        <v>4842.5</v>
      </c>
      <c r="N9" s="17" t="n">
        <v>2175</v>
      </c>
      <c r="O9" s="18" t="n">
        <v>0</v>
      </c>
      <c r="P9" s="18" t="n">
        <v>0</v>
      </c>
      <c r="Q9" s="18" t="n">
        <v>0</v>
      </c>
      <c r="R9" s="17" t="n">
        <v>2115</v>
      </c>
      <c r="S9" s="17" t="n">
        <v>3875</v>
      </c>
      <c r="T9" s="17" t="n">
        <f aca="false">+J9+O9</f>
        <v>450</v>
      </c>
      <c r="U9" s="17" t="n">
        <f aca="false">+K9+P9</f>
        <v>4855</v>
      </c>
      <c r="V9" s="17" t="n">
        <f aca="false">+L9+Q9</f>
        <v>2201</v>
      </c>
      <c r="W9" s="17" t="n">
        <f aca="false">+M9+R9</f>
        <v>6957.5</v>
      </c>
      <c r="X9" s="17" t="n">
        <f aca="false">+N9+S9</f>
        <v>6050</v>
      </c>
      <c r="Y9" s="19" t="n">
        <f aca="false">IF(E9=0,0,T9/E9)</f>
        <v>1</v>
      </c>
      <c r="Z9" s="19" t="n">
        <f aca="false">IF(F9=0,0,U9/F9)</f>
        <v>0.716605166051661</v>
      </c>
      <c r="AA9" s="19" t="n">
        <f aca="false">IF(G9=0,0,V9/G9)</f>
        <v>1</v>
      </c>
      <c r="AB9" s="19" t="n">
        <f aca="false">IF(H9=0,0,W9/H9)</f>
        <v>1</v>
      </c>
      <c r="AC9" s="19" t="n">
        <f aca="false">IF(I9=0,0,X9/I9)</f>
        <v>1</v>
      </c>
      <c r="AD9" s="20" t="n">
        <f aca="false">IF(E9&gt;0,1,0)+IF(F9&gt;0,1,0)+IF(G9&gt;0,1,0)+IF(H9&gt;0,1,0)+IF(I9&gt;0,1,0)</f>
        <v>5</v>
      </c>
      <c r="AE9" s="19" t="n">
        <f aca="false">IF(AD9&gt;0,((Y9+Z9+AA9+AB9+AC9)/AD9),0)</f>
        <v>0.943321033210332</v>
      </c>
      <c r="AF9" s="19" t="n">
        <f aca="false">IF(AE9=0,0,IF(1-AE9&lt;0,0,1-AE9))</f>
        <v>0.0566789667896679</v>
      </c>
      <c r="AG9" s="21" t="n">
        <v>6000</v>
      </c>
      <c r="AH9" s="21" t="n">
        <v>6000</v>
      </c>
      <c r="AI9" s="21" t="n">
        <v>6000</v>
      </c>
      <c r="AJ9" s="22" t="n">
        <f aca="false">+AF9*AG9</f>
        <v>340.073800738007</v>
      </c>
      <c r="AK9" s="22" t="n">
        <f aca="false">+AF9*AH9</f>
        <v>340.073800738007</v>
      </c>
      <c r="AL9" s="22" t="n">
        <f aca="false">+AF9*AI9</f>
        <v>340.073800738007</v>
      </c>
      <c r="AM9" s="23" t="n">
        <v>0.85</v>
      </c>
      <c r="AN9" s="23" t="n">
        <v>0.95</v>
      </c>
      <c r="AO9" s="23" t="n">
        <v>1</v>
      </c>
      <c r="AP9" s="22" t="n">
        <f aca="false">+AJ9*AM9</f>
        <v>289.062730627306</v>
      </c>
      <c r="AQ9" s="22" t="n">
        <f aca="false">+AK9*AN9</f>
        <v>323.070110701107</v>
      </c>
      <c r="AR9" s="22" t="n">
        <f aca="false">+AL9*AO9</f>
        <v>340.073800738007</v>
      </c>
    </row>
    <row r="10" customFormat="false" ht="15" hidden="false" customHeight="false" outlineLevel="0" collapsed="false">
      <c r="A10" s="13" t="n">
        <v>3</v>
      </c>
      <c r="B10" s="13" t="n">
        <v>100</v>
      </c>
      <c r="C10" s="13" t="n">
        <v>2</v>
      </c>
      <c r="D10" s="14" t="s">
        <v>52</v>
      </c>
      <c r="E10" s="15" t="n">
        <v>0</v>
      </c>
      <c r="F10" s="16" t="n">
        <v>5856.6</v>
      </c>
      <c r="G10" s="16" t="n">
        <v>0</v>
      </c>
      <c r="H10" s="16" t="n">
        <v>0</v>
      </c>
      <c r="I10" s="16" t="n">
        <v>0</v>
      </c>
      <c r="J10" s="17" t="n">
        <v>0</v>
      </c>
      <c r="K10" s="17" t="n">
        <v>5856.6</v>
      </c>
      <c r="L10" s="17" t="n">
        <v>0</v>
      </c>
      <c r="M10" s="17" t="n">
        <v>0</v>
      </c>
      <c r="N10" s="17" t="n">
        <v>0</v>
      </c>
      <c r="O10" s="18" t="n">
        <v>0</v>
      </c>
      <c r="P10" s="18" t="n">
        <v>0</v>
      </c>
      <c r="Q10" s="18" t="n">
        <v>0</v>
      </c>
      <c r="R10" s="17" t="n">
        <v>0</v>
      </c>
      <c r="S10" s="17" t="n">
        <v>0</v>
      </c>
      <c r="T10" s="17" t="n">
        <f aca="false">+J10+O10</f>
        <v>0</v>
      </c>
      <c r="U10" s="17" t="n">
        <f aca="false">+K10+P10</f>
        <v>5856.6</v>
      </c>
      <c r="V10" s="17" t="n">
        <f aca="false">+L10+Q10</f>
        <v>0</v>
      </c>
      <c r="W10" s="17" t="n">
        <f aca="false">+M10+R10</f>
        <v>0</v>
      </c>
      <c r="X10" s="17" t="n">
        <f aca="false">+N10+S10</f>
        <v>0</v>
      </c>
      <c r="Y10" s="19" t="n">
        <f aca="false">IF(E10=0,0,T10/E10)</f>
        <v>0</v>
      </c>
      <c r="Z10" s="19" t="n">
        <f aca="false">IF(F10=0,0,U10/F10)</f>
        <v>1</v>
      </c>
      <c r="AA10" s="19" t="n">
        <f aca="false">IF(G10=0,0,V10/G10)</f>
        <v>0</v>
      </c>
      <c r="AB10" s="19" t="n">
        <f aca="false">IF(H10=0,0,W10/H10)</f>
        <v>0</v>
      </c>
      <c r="AC10" s="19" t="n">
        <f aca="false">IF(I10=0,0,X10/I10)</f>
        <v>0</v>
      </c>
      <c r="AD10" s="20" t="n">
        <f aca="false">IF(E10&gt;0,1,0)+IF(F10&gt;0,1,0)+IF(G10&gt;0,1,0)+IF(H10&gt;0,1,0)+IF(I10&gt;0,1,0)</f>
        <v>1</v>
      </c>
      <c r="AE10" s="19" t="n">
        <f aca="false">IF(AD10&gt;0,((Y10+Z10+AA10+AB10+AC10)/AD10),0)</f>
        <v>1</v>
      </c>
      <c r="AF10" s="19" t="n">
        <f aca="false">IF(AE10=0,0,IF(1-AE10&lt;0,0,1-AE10))</f>
        <v>0</v>
      </c>
      <c r="AG10" s="21" t="n">
        <v>2000</v>
      </c>
      <c r="AH10" s="21" t="n">
        <v>2000</v>
      </c>
      <c r="AI10" s="21" t="n">
        <v>2000</v>
      </c>
      <c r="AJ10" s="22" t="n">
        <f aca="false">+AF10*AG10</f>
        <v>0</v>
      </c>
      <c r="AK10" s="22" t="n">
        <f aca="false">+AF10*AH10</f>
        <v>0</v>
      </c>
      <c r="AL10" s="22" t="n">
        <f aca="false">+AF10*AI10</f>
        <v>0</v>
      </c>
      <c r="AM10" s="23" t="n">
        <v>0.85</v>
      </c>
      <c r="AN10" s="23" t="n">
        <v>0.95</v>
      </c>
      <c r="AO10" s="23" t="n">
        <v>1</v>
      </c>
      <c r="AP10" s="22" t="n">
        <f aca="false">+AJ10*AM10</f>
        <v>0</v>
      </c>
      <c r="AQ10" s="22" t="n">
        <f aca="false">+AK10*AN10</f>
        <v>0</v>
      </c>
      <c r="AR10" s="22" t="n">
        <f aca="false">+AL10*AO10</f>
        <v>0</v>
      </c>
    </row>
    <row r="11" customFormat="false" ht="15" hidden="false" customHeight="false" outlineLevel="0" collapsed="false">
      <c r="A11" s="13" t="n">
        <v>3</v>
      </c>
      <c r="B11" s="13" t="n">
        <v>300</v>
      </c>
      <c r="C11" s="13" t="n">
        <v>3</v>
      </c>
      <c r="D11" s="14" t="s">
        <v>53</v>
      </c>
      <c r="E11" s="15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8" t="n">
        <v>63.55</v>
      </c>
      <c r="P11" s="18" t="n">
        <v>0</v>
      </c>
      <c r="Q11" s="18" t="n">
        <v>0</v>
      </c>
      <c r="R11" s="17" t="n">
        <v>0</v>
      </c>
      <c r="S11" s="17" t="n">
        <v>0</v>
      </c>
      <c r="T11" s="17" t="n">
        <f aca="false">+J11+O11</f>
        <v>63.55</v>
      </c>
      <c r="U11" s="17" t="n">
        <f aca="false">+K11+P11</f>
        <v>0</v>
      </c>
      <c r="V11" s="17" t="n">
        <f aca="false">+L11+Q11</f>
        <v>0</v>
      </c>
      <c r="W11" s="17" t="n">
        <f aca="false">+M11+R11</f>
        <v>0</v>
      </c>
      <c r="X11" s="17" t="n">
        <f aca="false">+N11+S11</f>
        <v>0</v>
      </c>
      <c r="Y11" s="19" t="n">
        <f aca="false">IF(E11=0,0,T11/E11)</f>
        <v>0</v>
      </c>
      <c r="Z11" s="19" t="n">
        <f aca="false">IF(F11=0,0,U11/F11)</f>
        <v>0</v>
      </c>
      <c r="AA11" s="19" t="n">
        <f aca="false">IF(G11=0,0,V11/G11)</f>
        <v>0</v>
      </c>
      <c r="AB11" s="19" t="n">
        <f aca="false">IF(H11=0,0,W11/H11)</f>
        <v>0</v>
      </c>
      <c r="AC11" s="19" t="n">
        <f aca="false">IF(I11=0,0,X11/I11)</f>
        <v>0</v>
      </c>
      <c r="AD11" s="20" t="n">
        <f aca="false">IF(E11&gt;0,1,0)+IF(F11&gt;0,1,0)+IF(G11&gt;0,1,0)+IF(H11&gt;0,1,0)+IF(I11&gt;0,1,0)</f>
        <v>0</v>
      </c>
      <c r="AE11" s="19" t="n">
        <f aca="false">IF(AD11&gt;0,((Y11+Z11+AA11+AB11+AC11)/AD11),0)</f>
        <v>0</v>
      </c>
      <c r="AF11" s="19" t="n">
        <f aca="false">IF(AE11=0,0,IF(1-AE11&lt;0,0,1-AE11))</f>
        <v>0</v>
      </c>
      <c r="AG11" s="21" t="n">
        <v>500</v>
      </c>
      <c r="AH11" s="21" t="n">
        <v>500</v>
      </c>
      <c r="AI11" s="21" t="n">
        <v>500</v>
      </c>
      <c r="AJ11" s="22" t="n">
        <f aca="false">+AF11*AG11</f>
        <v>0</v>
      </c>
      <c r="AK11" s="22" t="n">
        <f aca="false">+AF11*AH11</f>
        <v>0</v>
      </c>
      <c r="AL11" s="22" t="n">
        <f aca="false">+AF11*AI11</f>
        <v>0</v>
      </c>
      <c r="AM11" s="23" t="n">
        <v>0.85</v>
      </c>
      <c r="AN11" s="23" t="n">
        <v>0.95</v>
      </c>
      <c r="AO11" s="23" t="n">
        <v>1</v>
      </c>
      <c r="AP11" s="22" t="n">
        <f aca="false">+AJ11*AM11</f>
        <v>0</v>
      </c>
      <c r="AQ11" s="22" t="n">
        <f aca="false">+AK11*AN11</f>
        <v>0</v>
      </c>
      <c r="AR11" s="22" t="n">
        <f aca="false">+AL11*AO11</f>
        <v>0</v>
      </c>
    </row>
    <row r="12" customFormat="false" ht="15" hidden="false" customHeight="false" outlineLevel="0" collapsed="false">
      <c r="A12" s="13" t="n">
        <v>3</v>
      </c>
      <c r="B12" s="13" t="n">
        <v>500</v>
      </c>
      <c r="C12" s="13" t="n">
        <v>2</v>
      </c>
      <c r="D12" s="14" t="s">
        <v>54</v>
      </c>
      <c r="E12" s="15" t="n">
        <v>643156.6</v>
      </c>
      <c r="F12" s="16" t="n">
        <v>11234.81</v>
      </c>
      <c r="G12" s="16" t="n">
        <v>58205.36</v>
      </c>
      <c r="H12" s="16" t="n">
        <v>25739.64</v>
      </c>
      <c r="I12" s="16" t="n">
        <v>31033.55</v>
      </c>
      <c r="J12" s="17" t="n">
        <v>600220</v>
      </c>
      <c r="K12" s="17" t="n">
        <v>8652.01</v>
      </c>
      <c r="L12" s="17" t="n">
        <v>15268.76</v>
      </c>
      <c r="M12" s="17" t="n">
        <v>8550</v>
      </c>
      <c r="N12" s="17" t="n">
        <v>27335.81</v>
      </c>
      <c r="O12" s="18" t="n">
        <v>0</v>
      </c>
      <c r="P12" s="18" t="n">
        <v>0</v>
      </c>
      <c r="Q12" s="18" t="n">
        <v>30000</v>
      </c>
      <c r="R12" s="17" t="n">
        <v>1030</v>
      </c>
      <c r="S12" s="17" t="n">
        <v>3697.74</v>
      </c>
      <c r="T12" s="17" t="n">
        <f aca="false">+J12+O12</f>
        <v>600220</v>
      </c>
      <c r="U12" s="17" t="n">
        <f aca="false">+K12+P12</f>
        <v>8652.01</v>
      </c>
      <c r="V12" s="17" t="n">
        <f aca="false">+L12+Q12</f>
        <v>45268.76</v>
      </c>
      <c r="W12" s="17" t="n">
        <f aca="false">+M12+R12</f>
        <v>9580</v>
      </c>
      <c r="X12" s="17" t="n">
        <f aca="false">+N12+S12</f>
        <v>31033.55</v>
      </c>
      <c r="Y12" s="19" t="n">
        <f aca="false">IF(E12=0,0,T12/E12)</f>
        <v>0.93324083123768</v>
      </c>
      <c r="Z12" s="19" t="n">
        <f aca="false">IF(F12=0,0,U12/F12)</f>
        <v>0.770107371642244</v>
      </c>
      <c r="AA12" s="19" t="n">
        <f aca="false">IF(G12=0,0,V12/G12)</f>
        <v>0.777742118595263</v>
      </c>
      <c r="AB12" s="19" t="n">
        <f aca="false">IF(H12=0,0,W12/H12)</f>
        <v>0.372188577618024</v>
      </c>
      <c r="AC12" s="19" t="n">
        <f aca="false">IF(I12=0,0,X12/I12)</f>
        <v>1</v>
      </c>
      <c r="AD12" s="20" t="n">
        <f aca="false">IF(E12&gt;0,1,0)+IF(F12&gt;0,1,0)+IF(G12&gt;0,1,0)+IF(H12&gt;0,1,0)+IF(I12&gt;0,1,0)</f>
        <v>5</v>
      </c>
      <c r="AE12" s="19" t="n">
        <f aca="false">IF(AD12&gt;0,((Y12+Z12+AA12+AB12+AC12)/AD12),0)</f>
        <v>0.770655779818642</v>
      </c>
      <c r="AF12" s="19" t="n">
        <f aca="false">IF(AE12=0,0,IF(1-AE12&lt;0,0,1-AE12))</f>
        <v>0.229344220181358</v>
      </c>
      <c r="AG12" s="21" t="n">
        <v>40000</v>
      </c>
      <c r="AH12" s="21" t="n">
        <v>40000</v>
      </c>
      <c r="AI12" s="21" t="n">
        <v>40000</v>
      </c>
      <c r="AJ12" s="22" t="n">
        <f aca="false">+AF12*AG12</f>
        <v>9173.7688072543</v>
      </c>
      <c r="AK12" s="22" t="n">
        <f aca="false">+AF12*AH12</f>
        <v>9173.7688072543</v>
      </c>
      <c r="AL12" s="22" t="n">
        <f aca="false">+AF12*AI12</f>
        <v>9173.7688072543</v>
      </c>
      <c r="AM12" s="23" t="n">
        <v>0.85</v>
      </c>
      <c r="AN12" s="23" t="n">
        <v>0.95</v>
      </c>
      <c r="AO12" s="23" t="n">
        <v>1</v>
      </c>
      <c r="AP12" s="22" t="n">
        <f aca="false">+AJ12*AM12</f>
        <v>7797.70348616616</v>
      </c>
      <c r="AQ12" s="22" t="n">
        <f aca="false">+AK12*AN12</f>
        <v>8715.08036689159</v>
      </c>
      <c r="AR12" s="22" t="n">
        <f aca="false">+AL12*AO12</f>
        <v>9173.7688072543</v>
      </c>
    </row>
    <row r="13" customFormat="false" ht="15.75" hidden="false" customHeight="false" outlineLevel="0" collapsed="false">
      <c r="AJ13" s="24" t="n">
        <f aca="false">SUM(AJ2:AJ12)</f>
        <v>28979.6536943353</v>
      </c>
      <c r="AK13" s="24" t="n">
        <f aca="false">SUM(AK2:AK12)</f>
        <v>28979.6536943353</v>
      </c>
      <c r="AL13" s="24" t="n">
        <f aca="false">SUM(AL2:AL12)</f>
        <v>28979.6536943353</v>
      </c>
      <c r="AP13" s="25" t="n">
        <f aca="false">SUM(AP2:AP12)</f>
        <v>24632.705640185</v>
      </c>
      <c r="AQ13" s="25" t="n">
        <f aca="false">SUM(AQ2:AQ12)</f>
        <v>27530.6710096185</v>
      </c>
      <c r="AR13" s="25" t="n">
        <f aca="false">SUM(AR2:AR12)</f>
        <v>28979.6536943353</v>
      </c>
    </row>
  </sheetData>
  <printOptions headings="false" gridLines="false" gridLinesSet="true" horizontalCentered="false" verticalCentered="false"/>
  <pageMargins left="0.259722222222222" right="0.159722222222222" top="0.4" bottom="0.370138888888889" header="0.511811023622047" footer="0.511811023622047"/>
  <pageSetup paperSize="8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5:37:32Z</dcterms:created>
  <dc:creator>A.P.Systems s.r.l.</dc:creator>
  <dc:description/>
  <dc:language>en-US</dc:language>
  <cp:lastModifiedBy>Terracciano</cp:lastModifiedBy>
  <cp:lastPrinted>2019-03-22T09:47:01Z</cp:lastPrinted>
  <dcterms:modified xsi:type="dcterms:W3CDTF">2019-04-12T08:24:56Z</dcterms:modified>
  <cp:revision>0</cp:revision>
  <dc:subject/>
  <dc:title/>
</cp:coreProperties>
</file>